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298</definedName>
    <definedName function="false" hidden="false" localSheetId="0" name="_xlnm.Print_Titles" vbProcedure="false">Arkusz1!$1:$2</definedName>
    <definedName function="false" hidden="false" name="kwota" vbProcedure="false">#REF!</definedName>
    <definedName function="false" hidden="false" name="slownie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94">
  <si>
    <t xml:space="preserve">lp. urządzeń w lokalizacji</t>
  </si>
  <si>
    <t xml:space="preserve">Budynki i lokale</t>
  </si>
  <si>
    <t xml:space="preserve">Lokalizacja</t>
  </si>
  <si>
    <t xml:space="preserve">Nazwa urządzeń</t>
  </si>
  <si>
    <t xml:space="preserve">Liczba  urządzeń</t>
  </si>
  <si>
    <t xml:space="preserve">Cena (brutto) jednego przeglądu jednego urzadzenia</t>
  </si>
  <si>
    <t xml:space="preserve">Liczba przeglądów w roku</t>
  </si>
  <si>
    <t xml:space="preserve">Liczba przegladów 2026</t>
  </si>
  <si>
    <t xml:space="preserve">Liczba przegladów 2027</t>
  </si>
  <si>
    <t xml:space="preserve">Liczba przegladów 2028</t>
  </si>
  <si>
    <t xml:space="preserve">Liczba przeglądów do wykonania w okresie obowiązywania umowy</t>
  </si>
  <si>
    <t xml:space="preserve">Stawka podatku VAT w %</t>
  </si>
  <si>
    <r>
      <rPr>
        <b val="true"/>
        <sz val="10"/>
        <rFont val="Lato"/>
        <family val="2"/>
        <charset val="238"/>
      </rPr>
      <t xml:space="preserve">Cena brutto
kol. "</t>
    </r>
    <r>
      <rPr>
        <b val="true"/>
        <sz val="10"/>
        <color rgb="FF000000"/>
        <rFont val="Lato"/>
        <family val="2"/>
        <charset val="238"/>
      </rPr>
      <t xml:space="preserve">e</t>
    </r>
    <r>
      <rPr>
        <b val="true"/>
        <sz val="10"/>
        <rFont val="Lato"/>
        <family val="2"/>
        <charset val="238"/>
      </rPr>
      <t xml:space="preserve">" </t>
    </r>
    <r>
      <rPr>
        <b val="true"/>
        <sz val="10"/>
        <color rgb="FF000000"/>
        <rFont val="Lato"/>
        <family val="2"/>
        <charset val="238"/>
      </rPr>
      <t xml:space="preserve">x </t>
    </r>
    <r>
      <rPr>
        <b val="true"/>
        <sz val="10"/>
        <rFont val="Lato"/>
        <family val="2"/>
        <charset val="238"/>
      </rPr>
      <t xml:space="preserve">kol. "</t>
    </r>
    <r>
      <rPr>
        <b val="true"/>
        <sz val="10"/>
        <color rgb="FF000000"/>
        <rFont val="Lato"/>
        <family val="2"/>
        <charset val="238"/>
      </rPr>
      <t xml:space="preserve">f</t>
    </r>
    <r>
      <rPr>
        <b val="true"/>
        <sz val="10"/>
        <rFont val="Lato"/>
        <family val="2"/>
        <charset val="238"/>
      </rPr>
      <t xml:space="preserve">" </t>
    </r>
    <r>
      <rPr>
        <b val="true"/>
        <sz val="10"/>
        <color rgb="FF000000"/>
        <rFont val="Lato"/>
        <family val="2"/>
        <charset val="238"/>
      </rPr>
      <t xml:space="preserve">x</t>
    </r>
    <r>
      <rPr>
        <b val="true"/>
        <sz val="10"/>
        <rFont val="Lato"/>
        <family val="2"/>
        <charset val="238"/>
      </rPr>
      <t xml:space="preserve"> kol. "h" </t>
    </r>
  </si>
  <si>
    <t xml:space="preserve">Uwag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I. pl. Wszystkich Świętych 2 (Pawilon Wyspiańskiego)</t>
  </si>
  <si>
    <t xml:space="preserve">pl. Wszystkich Świętych 2</t>
  </si>
  <si>
    <t xml:space="preserve">ściana nad wejściem technicznym do budynku</t>
  </si>
  <si>
    <t xml:space="preserve">Układ VRV LG dla 3 pomieszczeń- jedn. zewn. ARUN060GSS0 18 kW (zasilanie 1 fazowe) </t>
  </si>
  <si>
    <t xml:space="preserve">przegląd i konserwacja od 09.2028</t>
  </si>
  <si>
    <t xml:space="preserve">pokój parter</t>
  </si>
  <si>
    <t xml:space="preserve">jedn. wewn. ARNU15GSJC4 4,5/5 kW </t>
  </si>
  <si>
    <t xml:space="preserve">Sala konferencyjna</t>
  </si>
  <si>
    <t xml:space="preserve">  jedn. wewn. ARNU24GSKC4 7,1/8 kW - 1 szt.parter; jedn.</t>
  </si>
  <si>
    <t xml:space="preserve">pokój biurowy 2 piętro</t>
  </si>
  <si>
    <t xml:space="preserve">pom. techniczne na poz. -1</t>
  </si>
  <si>
    <t xml:space="preserve">jednostka klimatyzacyjna typu split  wewnętrzna ( jednostka zewnętrzna na dachu) </t>
  </si>
  <si>
    <t xml:space="preserve">maszynownia poziom  -1</t>
  </si>
  <si>
    <t xml:space="preserve">Centrala wentylacyjno-klimatyzacyjna AHU1 GOLD</t>
  </si>
  <si>
    <t xml:space="preserve">dach</t>
  </si>
  <si>
    <t xml:space="preserve">Centrala wentylacyjno-klimatyzacyjna AHU2 GOLD</t>
  </si>
  <si>
    <t xml:space="preserve">Centrala wentylacyjno-klimatyzacyjna AHU3 GOLD</t>
  </si>
  <si>
    <t xml:space="preserve">Centrala wentylacyjno-klimatyzacyjna AHU4 GOLD</t>
  </si>
  <si>
    <t xml:space="preserve">Urządzenie chłodnicze CLIVET model WSAT-EE102</t>
  </si>
  <si>
    <t xml:space="preserve">Wejście od  ul. Grodzkiej</t>
  </si>
  <si>
    <t xml:space="preserve">kurtyna powietrzna</t>
  </si>
  <si>
    <t xml:space="preserve">Wejście klatka od budynku Magistratu</t>
  </si>
  <si>
    <t xml:space="preserve">Razem budynek</t>
  </si>
  <si>
    <t xml:space="preserve">II. pl. Wszystkich Świętych 3-4</t>
  </si>
  <si>
    <t xml:space="preserve">pl. Wszystkich Świętych 3-4</t>
  </si>
  <si>
    <t xml:space="preserve">Poligrafia</t>
  </si>
  <si>
    <t xml:space="preserve">Agregat wody lodowej AA1W132G0013</t>
  </si>
  <si>
    <t xml:space="preserve">Instalacja wentylacyjna: Centrala  nawiewna VVSO30S-R-FHCVS.  Centrala wywiewna VVSO30S-R-FS </t>
  </si>
  <si>
    <t xml:space="preserve">pok.100-102</t>
  </si>
  <si>
    <t xml:space="preserve">instal. Klimatyzatory FUJITSU ASYA12GACH</t>
  </si>
  <si>
    <t xml:space="preserve">pok. 103, 104</t>
  </si>
  <si>
    <t xml:space="preserve">pok. 105</t>
  </si>
  <si>
    <t xml:space="preserve">instal. Klimatyzator FUJITSU ASYA12GACH</t>
  </si>
  <si>
    <t xml:space="preserve">pok. 106</t>
  </si>
  <si>
    <t xml:space="preserve">pok. 107</t>
  </si>
  <si>
    <t xml:space="preserve">pok. 108,109</t>
  </si>
  <si>
    <t xml:space="preserve">pok. 110</t>
  </si>
  <si>
    <t xml:space="preserve">pok. 100 - 110</t>
  </si>
  <si>
    <t xml:space="preserve">jednostka zewnętrzna FUJITSUAJY144LALH</t>
  </si>
  <si>
    <t xml:space="preserve">pok. 118</t>
  </si>
  <si>
    <t xml:space="preserve">Klimatyzator Olimpia Splendid UNICO</t>
  </si>
  <si>
    <t xml:space="preserve">pok. 119</t>
  </si>
  <si>
    <t xml:space="preserve">Klimatyzator UNICO</t>
  </si>
  <si>
    <t xml:space="preserve">pok. 120</t>
  </si>
  <si>
    <t xml:space="preserve">pok. 121</t>
  </si>
  <si>
    <t xml:space="preserve">pok. 127</t>
  </si>
  <si>
    <t xml:space="preserve">Klimatyzator GREE naścienny multi + jednostka zew.  balkon  I p klatka D</t>
  </si>
  <si>
    <t xml:space="preserve">pok. 158</t>
  </si>
  <si>
    <t xml:space="preserve">Klimatyzator monoblokowy Sinclair ASM-12Bl</t>
  </si>
  <si>
    <t xml:space="preserve">przegląd i konserwacja od 08.2027</t>
  </si>
  <si>
    <t xml:space="preserve">pok. 156 -157</t>
  </si>
  <si>
    <t xml:space="preserve">GREE MULTI GWH18-OD - jedn. wewn. + jednostka zewnętrzna </t>
  </si>
  <si>
    <t xml:space="preserve">pok. 159</t>
  </si>
  <si>
    <t xml:space="preserve">pok.  226</t>
  </si>
  <si>
    <t xml:space="preserve">Klimatyzator GREE naścienny multi</t>
  </si>
  <si>
    <t xml:space="preserve">pok.  227</t>
  </si>
  <si>
    <t xml:space="preserve">pok. 228</t>
  </si>
  <si>
    <t xml:space="preserve">pok. 257</t>
  </si>
  <si>
    <t xml:space="preserve">Klimatyzator Daikin naścienny</t>
  </si>
  <si>
    <t xml:space="preserve">pok. 258</t>
  </si>
  <si>
    <t xml:space="preserve">pok. 259</t>
  </si>
  <si>
    <t xml:space="preserve">pok. 260</t>
  </si>
  <si>
    <t xml:space="preserve">pok. 261</t>
  </si>
  <si>
    <t xml:space="preserve">pok. 301</t>
  </si>
  <si>
    <t xml:space="preserve">Klimatyzator ELECTRA ELSI-OAF 024 kanałowy</t>
  </si>
  <si>
    <t xml:space="preserve">pok. 302</t>
  </si>
  <si>
    <t xml:space="preserve">Klimatyzator kanałowy LG</t>
  </si>
  <si>
    <t xml:space="preserve">pok. 303</t>
  </si>
  <si>
    <t xml:space="preserve">pok. 304</t>
  </si>
  <si>
    <t xml:space="preserve">pok. 305</t>
  </si>
  <si>
    <t xml:space="preserve">Sala Obrad</t>
  </si>
  <si>
    <t xml:space="preserve">Centrala wentyl. EKOZEFIR</t>
  </si>
  <si>
    <t xml:space="preserve">Sala Kupiecka</t>
  </si>
  <si>
    <t xml:space="preserve">Klimatyzator kanałowy ELEKTRA</t>
  </si>
  <si>
    <t xml:space="preserve">Sala Lea</t>
  </si>
  <si>
    <t xml:space="preserve">Sala Portretowa</t>
  </si>
  <si>
    <t xml:space="preserve">Wejście główne</t>
  </si>
  <si>
    <t xml:space="preserve">Kurtyna powietrzna</t>
  </si>
  <si>
    <t xml:space="preserve">Wyjście na dziedziniec</t>
  </si>
  <si>
    <t xml:space="preserve">Wejście klatka "D" od ul. Poselskiej</t>
  </si>
  <si>
    <t xml:space="preserve">Strych  klatka "D" Eistreicherówka"</t>
  </si>
  <si>
    <t xml:space="preserve">Centrala wentylacyjna </t>
  </si>
  <si>
    <t xml:space="preserve">Wejście klatka "C" z dziedzińca </t>
  </si>
  <si>
    <t xml:space="preserve">III. ul. Stachowicza 18</t>
  </si>
  <si>
    <t xml:space="preserve">ul. Stachowicza 18</t>
  </si>
  <si>
    <t xml:space="preserve">maszynownia dźwigu</t>
  </si>
  <si>
    <t xml:space="preserve">RCOOL</t>
  </si>
  <si>
    <t xml:space="preserve">serwerownia </t>
  </si>
  <si>
    <t xml:space="preserve">Klimatyzator ELECTRA</t>
  </si>
  <si>
    <t xml:space="preserve">01 piwnica</t>
  </si>
  <si>
    <t xml:space="preserve">Klimatyzator LG</t>
  </si>
  <si>
    <t xml:space="preserve">parter</t>
  </si>
  <si>
    <t xml:space="preserve">Agregat LG  ARUM140LTE5 </t>
  </si>
  <si>
    <t xml:space="preserve">Klimatyzator kasetonowy LG ARNU</t>
  </si>
  <si>
    <t xml:space="preserve">Klimatyzator ścienny LG ARNU12GSJC4</t>
  </si>
  <si>
    <t xml:space="preserve">105A</t>
  </si>
  <si>
    <t xml:space="preserve">Klimatyzator LG 6,6kW</t>
  </si>
  <si>
    <t xml:space="preserve">Klimatyzator GREE</t>
  </si>
  <si>
    <t xml:space="preserve">101A</t>
  </si>
  <si>
    <t xml:space="preserve">101B</t>
  </si>
  <si>
    <t xml:space="preserve">102B</t>
  </si>
  <si>
    <t xml:space="preserve">Klimatyzator  Tochiba Multi split 10 kW zewn. i 3,3kW wewn</t>
  </si>
  <si>
    <t xml:space="preserve">205a</t>
  </si>
  <si>
    <t xml:space="preserve">Klimatyzator 3,3 kW</t>
  </si>
  <si>
    <t xml:space="preserve">209a</t>
  </si>
  <si>
    <t xml:space="preserve">213A</t>
  </si>
  <si>
    <t xml:space="preserve">305a</t>
  </si>
  <si>
    <t xml:space="preserve">309A</t>
  </si>
  <si>
    <t xml:space="preserve">314-314A</t>
  </si>
  <si>
    <t xml:space="preserve">405a</t>
  </si>
  <si>
    <t xml:space="preserve">V piętro</t>
  </si>
  <si>
    <t xml:space="preserve">Agregat  LG ARUM160LTE5 VRF</t>
  </si>
  <si>
    <t xml:space="preserve">Klimatyzator Kasetonowy LG ARNU 07GTRD4</t>
  </si>
  <si>
    <t xml:space="preserve">Klimatyzator ścienny LG ARNU09GSJC4</t>
  </si>
  <si>
    <t xml:space="preserve">VI piętro</t>
  </si>
  <si>
    <t xml:space="preserve">Agregat LG ARUM140LTE5 VRF</t>
  </si>
  <si>
    <t xml:space="preserve">Klimatyzator kasetonowy LG ARNU07GTRD4</t>
  </si>
  <si>
    <t xml:space="preserve">Klimatyzator kasetonowy LG ARNU12GTRD4</t>
  </si>
  <si>
    <t xml:space="preserve">Wejście od parkingu</t>
  </si>
  <si>
    <t xml:space="preserve">IV. ul.Sarego 4</t>
  </si>
  <si>
    <t xml:space="preserve">ul.Sarego 4</t>
  </si>
  <si>
    <t xml:space="preserve">poddasze</t>
  </si>
  <si>
    <t xml:space="preserve">serwerownia</t>
  </si>
  <si>
    <t xml:space="preserve">pok. 204</t>
  </si>
  <si>
    <t xml:space="preserve">Klimatyzator LG S12ET</t>
  </si>
  <si>
    <t xml:space="preserve">pok. 205</t>
  </si>
  <si>
    <t xml:space="preserve">pok. 206</t>
  </si>
  <si>
    <t xml:space="preserve">Klimatyzator LG S18ET</t>
  </si>
  <si>
    <t xml:space="preserve">V. al. Powstania   Warszawskiego 10</t>
  </si>
  <si>
    <t xml:space="preserve">al. Powstania       Warszawskiego 10 </t>
  </si>
  <si>
    <t xml:space="preserve">CA - parter wentylatornia </t>
  </si>
  <si>
    <t xml:space="preserve">Centrala wentylacyjna z agregatem wody lodowej </t>
  </si>
  <si>
    <t xml:space="preserve">CA piwnica</t>
  </si>
  <si>
    <t xml:space="preserve">Agregat chłodniczy wody lodowej</t>
  </si>
  <si>
    <t xml:space="preserve">CA parter  box. 35</t>
  </si>
  <si>
    <t xml:space="preserve">Klimatyzator podsufitowy 3BTB-C030</t>
  </si>
  <si>
    <t xml:space="preserve">CA parter  box 36-40</t>
  </si>
  <si>
    <t xml:space="preserve">CA parter - box. 41</t>
  </si>
  <si>
    <t xml:space="preserve">CA parter box 42</t>
  </si>
  <si>
    <t xml:space="preserve">CA parter box 49</t>
  </si>
  <si>
    <t xml:space="preserve">CA parter stanowisko  3</t>
  </si>
  <si>
    <t xml:space="preserve">CA parter  stanowisko  14</t>
  </si>
  <si>
    <t xml:space="preserve">CA parter  stanowisko 32</t>
  </si>
  <si>
    <t xml:space="preserve">CA parter ogólna sala obsługi</t>
  </si>
  <si>
    <t xml:space="preserve">CA parter stanowiska 1 - 17 </t>
  </si>
  <si>
    <t xml:space="preserve">klimatyzator kasetonowy AC 42</t>
  </si>
  <si>
    <t xml:space="preserve">CA parter - kasy</t>
  </si>
  <si>
    <t xml:space="preserve">CA parter box 44-46</t>
  </si>
  <si>
    <t xml:space="preserve">Klimatyzator kanałowy FC 62</t>
  </si>
  <si>
    <t xml:space="preserve">CA I piętro  box 52</t>
  </si>
  <si>
    <t xml:space="preserve">Klimatyztor kasetonowy </t>
  </si>
  <si>
    <t xml:space="preserve">CA I piętro   box 53</t>
  </si>
  <si>
    <t xml:space="preserve">Klimatyzator kasetonowy </t>
  </si>
  <si>
    <t xml:space="preserve">CA I piętro  sala obsługi </t>
  </si>
  <si>
    <t xml:space="preserve">Klimatyzator kasetonowy</t>
  </si>
  <si>
    <t xml:space="preserve">CA I piętro box  66-69</t>
  </si>
  <si>
    <t xml:space="preserve">CA I piętro box  72,74,75</t>
  </si>
  <si>
    <t xml:space="preserve">klimatyzator kanałowy FC 62</t>
  </si>
  <si>
    <t xml:space="preserve">CA I pietro box 77</t>
  </si>
  <si>
    <t xml:space="preserve">Klimatyzator kanałowy FC72</t>
  </si>
  <si>
    <t xml:space="preserve">CA I piętro box78,79,82,85</t>
  </si>
  <si>
    <t xml:space="preserve">Klimatyzator kanałowyFC</t>
  </si>
  <si>
    <t xml:space="preserve">CA I pietro box 80, 83</t>
  </si>
  <si>
    <t xml:space="preserve">Klimatyzator kanałowy FC</t>
  </si>
  <si>
    <t xml:space="preserve">CA stanowiska 57-65 </t>
  </si>
  <si>
    <t xml:space="preserve">Klimatyzator  podsufitowy </t>
  </si>
  <si>
    <t xml:space="preserve">CA parter - wejście od strony ul Kordylewskiego</t>
  </si>
  <si>
    <t xml:space="preserve">Kurtyna powietrzna FRICO</t>
  </si>
  <si>
    <t xml:space="preserve">CA wejście od strony ul Sądowej</t>
  </si>
  <si>
    <t xml:space="preserve">Kurtyna powietrzna     AC 203</t>
  </si>
  <si>
    <t xml:space="preserve">Wieżowiec wejście </t>
  </si>
  <si>
    <t xml:space="preserve">Kurtyna powitrzna AC 203</t>
  </si>
  <si>
    <t xml:space="preserve">CA serwerownia p. 90</t>
  </si>
  <si>
    <t xml:space="preserve">Klimatyzator DAIKIN</t>
  </si>
  <si>
    <t xml:space="preserve"> Wiezowiec serwerownia pok. 811</t>
  </si>
  <si>
    <t xml:space="preserve">Klimatyzator MDV MsR1-12HRN1-QC2</t>
  </si>
  <si>
    <t xml:space="preserve">Wieżowiec serwerownia pok. 512</t>
  </si>
  <si>
    <t xml:space="preserve">CA pok. 88</t>
  </si>
  <si>
    <t xml:space="preserve">Klimatyzator SANYO P-9165</t>
  </si>
  <si>
    <t xml:space="preserve">Wieżowiec pok. 813 - 814</t>
  </si>
  <si>
    <t xml:space="preserve">Instalacja klimatyzacji Airwell Model: AW-FAV018/12-N11</t>
  </si>
  <si>
    <t xml:space="preserve">agregat zewnętrzny Qch=22,6kW</t>
  </si>
  <si>
    <t xml:space="preserve">przegląd i konserwacja od 09.2026</t>
  </si>
  <si>
    <t xml:space="preserve">pok. 915, 916, 918, 919, 920, 922, 923, 924</t>
  </si>
  <si>
    <t xml:space="preserve">j.wewn. ścienna Qch=2,2-2,8 kW  AW-HBV-009/007-N11 </t>
  </si>
  <si>
    <t xml:space="preserve">pok. 921, 917</t>
  </si>
  <si>
    <t xml:space="preserve">j.wewn. Scienna Qch=3,6 kW</t>
  </si>
  <si>
    <t xml:space="preserve">agregat zewnętrzny Qch=28kW</t>
  </si>
  <si>
    <t xml:space="preserve">przegląd i konserwacja od 05.2027</t>
  </si>
  <si>
    <t xml:space="preserve">pok. 904, 905, 907</t>
  </si>
  <si>
    <t xml:space="preserve">j.wewn. Scienna Qch=2,2-2,8 kW AWSI-HBV012-N11</t>
  </si>
  <si>
    <t xml:space="preserve">pok. 908, 909, 910 911</t>
  </si>
  <si>
    <t xml:space="preserve">j.wewn. Scienna Qch=3,6 kW AWSI-HBV012-N11</t>
  </si>
  <si>
    <t xml:space="preserve">pok. 912 ,906</t>
  </si>
  <si>
    <t xml:space="preserve">j.wewn. Scienna Qch=5,6 kW</t>
  </si>
  <si>
    <t xml:space="preserve">    
</t>
  </si>
  <si>
    <t xml:space="preserve">pok. 08, 09, 10, 11</t>
  </si>
  <si>
    <t xml:space="preserve">airwell  AWSI-HAV007-N11</t>
  </si>
  <si>
    <t xml:space="preserve"> pok. 12</t>
  </si>
  <si>
    <t xml:space="preserve">airwell  AWSI-HAV009-N11</t>
  </si>
  <si>
    <t xml:space="preserve">pok. 13, 15, 16</t>
  </si>
  <si>
    <t xml:space="preserve">airwell AWSI-HAV012-N11</t>
  </si>
  <si>
    <t xml:space="preserve">PARTER SALA PO BANKU</t>
  </si>
  <si>
    <t xml:space="preserve">airwell  AWSI-VAW024-N11</t>
  </si>
  <si>
    <t xml:space="preserve">pok. 18</t>
  </si>
  <si>
    <t xml:space="preserve">airwell  AWSI-HAV018-N12</t>
  </si>
  <si>
    <t xml:space="preserve">Piwnica pod bankiem /sejf/</t>
  </si>
  <si>
    <t xml:space="preserve"> airwell  AWSI-HND024-N11</t>
  </si>
  <si>
    <t xml:space="preserve">PIWNICA POD BANKIEM</t>
  </si>
  <si>
    <t xml:space="preserve">airwell  centrala klimatyzacji do poz 30 -35</t>
  </si>
  <si>
    <t xml:space="preserve">VI. ul. Wielopole 17a</t>
  </si>
  <si>
    <t xml:space="preserve">ul. Wielopole 17a</t>
  </si>
  <si>
    <t xml:space="preserve">Dach</t>
  </si>
  <si>
    <t xml:space="preserve">Agregat zew. MITSUBITSHI</t>
  </si>
  <si>
    <t xml:space="preserve">Instalacja. klim. MSC-GA25</t>
  </si>
  <si>
    <t xml:space="preserve">pok. 108 serwerownia</t>
  </si>
  <si>
    <t xml:space="preserve">VII. os. Zgody 2</t>
  </si>
  <si>
    <t xml:space="preserve">os. Zgody 2</t>
  </si>
  <si>
    <t xml:space="preserve">Sala ślubów</t>
  </si>
  <si>
    <t xml:space="preserve">pom. UPS</t>
  </si>
  <si>
    <t xml:space="preserve">pok. 111</t>
  </si>
  <si>
    <t xml:space="preserve">Agregaty zewnętrzne do klimatyzacji</t>
  </si>
  <si>
    <t xml:space="preserve">parter kotytarz wejście gł</t>
  </si>
  <si>
    <t xml:space="preserve">Kurtyna powietrzna Wing VIS</t>
  </si>
  <si>
    <t xml:space="preserve">Kurtyna powietrzna Dimplex</t>
  </si>
  <si>
    <t xml:space="preserve">parter korytarz wejście boczne</t>
  </si>
  <si>
    <t xml:space="preserve">VIII. Rynek Podgórski 1</t>
  </si>
  <si>
    <t xml:space="preserve">Rynek Podgórski 1</t>
  </si>
  <si>
    <t xml:space="preserve">elewacja budynku  serwerownia</t>
  </si>
  <si>
    <t xml:space="preserve">Toshiba   RAV-GM901ATP-E                 </t>
  </si>
  <si>
    <t xml:space="preserve">I p  serwerownia</t>
  </si>
  <si>
    <t xml:space="preserve">Toshiba   RAV-GM901UTP-E  </t>
  </si>
  <si>
    <t xml:space="preserve">poddasze pok.50-53 III p</t>
  </si>
  <si>
    <t xml:space="preserve">Klimatyzatory RCOOL</t>
  </si>
  <si>
    <t xml:space="preserve">Klimatyzatory LG </t>
  </si>
  <si>
    <t xml:space="preserve">jednostki zewnętrzn pok. 47-50</t>
  </si>
  <si>
    <t xml:space="preserve">DAIKIN</t>
  </si>
  <si>
    <t xml:space="preserve">jednostki wewnętrzne pok. 47-50</t>
  </si>
  <si>
    <t xml:space="preserve">Centrala wentylacyjna DAIKIN</t>
  </si>
  <si>
    <t xml:space="preserve">przy dzienniku podawczym</t>
  </si>
  <si>
    <t xml:space="preserve">kurtyna powietrzna Dimplex</t>
  </si>
  <si>
    <t xml:space="preserve">sala obrad Rady Dzielnicy XIII</t>
  </si>
  <si>
    <t xml:space="preserve">GREE Pular Pro: PP18 W</t>
  </si>
  <si>
    <t xml:space="preserve">przegląd i konserawcja od  08.2028</t>
  </si>
  <si>
    <t xml:space="preserve">sekretariat Rady Dzielnicy XIII</t>
  </si>
  <si>
    <t xml:space="preserve">GREE Pular Pro: PP09 W</t>
  </si>
  <si>
    <t xml:space="preserve">podwórko wewnętrzne</t>
  </si>
  <si>
    <t xml:space="preserve">jednostki zewnętrzne do GREE Pular Pro</t>
  </si>
  <si>
    <t xml:space="preserve">IX. Rynek Podgórski 2</t>
  </si>
  <si>
    <t xml:space="preserve">Rynek Podgórski 2</t>
  </si>
  <si>
    <t xml:space="preserve">pokoje III p</t>
  </si>
  <si>
    <t xml:space="preserve">klimatyzatory Mitsubitshi (system multi )</t>
  </si>
  <si>
    <t xml:space="preserve">jednostki zewnętrzne do Mitsubitshi</t>
  </si>
  <si>
    <t xml:space="preserve">III p</t>
  </si>
  <si>
    <t xml:space="preserve">centrala wentylacji  VTS</t>
  </si>
  <si>
    <t xml:space="preserve">III p  i I p korytarz i pokoje</t>
  </si>
  <si>
    <t xml:space="preserve">instalacja wywiewu</t>
  </si>
  <si>
    <t xml:space="preserve">strych </t>
  </si>
  <si>
    <t xml:space="preserve">kanał  instalacji wywiewu</t>
  </si>
  <si>
    <t xml:space="preserve">agregat zewnetrzny FM 360 Q=10,6kW</t>
  </si>
  <si>
    <t xml:space="preserve">przegląd i konserwacja od 10.2027</t>
  </si>
  <si>
    <t xml:space="preserve">pok. 60,61,62</t>
  </si>
  <si>
    <t xml:space="preserve">klimatyzatory  GREE PP12(D/w) o mocy Q=3,5kW (system multi)</t>
  </si>
  <si>
    <t xml:space="preserve">X. ul. Wielicka 28a</t>
  </si>
  <si>
    <t xml:space="preserve">ul. Wielicka 28a</t>
  </si>
  <si>
    <t xml:space="preserve">Inst. MITSUBITSHI CITY MULTI</t>
  </si>
  <si>
    <t xml:space="preserve">z tyłu budynku</t>
  </si>
  <si>
    <t xml:space="preserve">agregaty zewnętrzne</t>
  </si>
  <si>
    <t xml:space="preserve">VI p</t>
  </si>
  <si>
    <t xml:space="preserve">klimatyzatory do inst. Klim.Mitsubitshi</t>
  </si>
  <si>
    <t xml:space="preserve">IV p</t>
  </si>
  <si>
    <t xml:space="preserve">IV p pok.417   serwerownia</t>
  </si>
  <si>
    <t xml:space="preserve">II p</t>
  </si>
  <si>
    <t xml:space="preserve">II p  pok.209   serwerownia</t>
  </si>
  <si>
    <t xml:space="preserve"> I p</t>
  </si>
  <si>
    <t xml:space="preserve">klimatyzator LG</t>
  </si>
  <si>
    <t xml:space="preserve">Centrala nawiewno-wywiewna Swegon GOLD 60C</t>
  </si>
  <si>
    <t xml:space="preserve">CLIVET  agragat wody lodowej</t>
  </si>
  <si>
    <t xml:space="preserve">pok. 506, 507, 508</t>
  </si>
  <si>
    <r>
      <rPr>
        <sz val="11"/>
        <rFont val="Lato"/>
        <family val="2"/>
        <charset val="238"/>
      </rPr>
      <t xml:space="preserve">Klimatyzatory GREE </t>
    </r>
    <r>
      <rPr>
        <sz val="11"/>
        <color rgb="FF000000"/>
        <rFont val="Lato"/>
        <family val="2"/>
        <charset val="238"/>
      </rPr>
      <t xml:space="preserve">GWH18AGD ( system multi) + jednostka zewnętrzna  GWHD(42) </t>
    </r>
  </si>
  <si>
    <t xml:space="preserve">pok. 419 ( pom. serwerowni) </t>
  </si>
  <si>
    <r>
      <rPr>
        <sz val="11"/>
        <rFont val="Lato"/>
        <family val="2"/>
        <charset val="238"/>
      </rPr>
      <t xml:space="preserve">Klimatyzator Toshiba</t>
    </r>
    <r>
      <rPr>
        <sz val="11"/>
        <color rgb="FFFF0000"/>
        <rFont val="Lato"/>
        <family val="2"/>
        <charset val="238"/>
      </rPr>
      <t xml:space="preserve"> </t>
    </r>
    <r>
      <rPr>
        <sz val="11"/>
        <color rgb="FF000000"/>
        <rFont val="Lato"/>
        <family val="2"/>
        <charset val="238"/>
      </rPr>
      <t xml:space="preserve">RAV-HM561KRTP-E  + jednostka zewnątrzna RAV-GV561ATP-E</t>
    </r>
  </si>
  <si>
    <t xml:space="preserve">parter, wejście</t>
  </si>
  <si>
    <t xml:space="preserve">Kurtyna Powietrzna Dimplex</t>
  </si>
  <si>
    <t xml:space="preserve">XI. ul. Grunwaldzka 8</t>
  </si>
  <si>
    <t xml:space="preserve">ul. Grunwaldzka 8</t>
  </si>
  <si>
    <t xml:space="preserve">pok, 12</t>
  </si>
  <si>
    <t xml:space="preserve">Klimatyzator RAZ-10UKP LG (ścienny)</t>
  </si>
  <si>
    <t xml:space="preserve">Pok 9,10</t>
  </si>
  <si>
    <t xml:space="preserve">pok. 22</t>
  </si>
  <si>
    <t xml:space="preserve">Klimatyzator RD-4395 TOSHIBA(ścienny)</t>
  </si>
  <si>
    <t xml:space="preserve">pok. 309 - 310</t>
  </si>
  <si>
    <t xml:space="preserve">Klimatyzator LTA</t>
  </si>
  <si>
    <t xml:space="preserve">serwerownia 211</t>
  </si>
  <si>
    <t xml:space="preserve">Klimatyzator DAIKIN split</t>
  </si>
  <si>
    <t xml:space="preserve">323a</t>
  </si>
  <si>
    <t xml:space="preserve">Pok. 22</t>
  </si>
  <si>
    <t xml:space="preserve">Klimatyzator LG podsufitowy</t>
  </si>
  <si>
    <t xml:space="preserve">Wejście od ul. Zalewskiego</t>
  </si>
  <si>
    <t xml:space="preserve">sala konferencyja  (I piętro)</t>
  </si>
  <si>
    <t xml:space="preserve">Klimatyzator Fujitsu</t>
  </si>
  <si>
    <t xml:space="preserve">XII. Zabłocie 20</t>
  </si>
  <si>
    <t xml:space="preserve">Budynek A Zabłocie 20</t>
  </si>
  <si>
    <t xml:space="preserve">klimakonwektory kanałowe</t>
  </si>
  <si>
    <t xml:space="preserve">piwnica, parter, Ip., IIp.</t>
  </si>
  <si>
    <t xml:space="preserve">klimatyzatiry typu  split serwerownia</t>
  </si>
  <si>
    <t xml:space="preserve">agregat wody lodowej KLT Klima</t>
  </si>
  <si>
    <t xml:space="preserve">XIII. Zabłocie 22</t>
  </si>
  <si>
    <t xml:space="preserve">Budynek B Zabłocie 22</t>
  </si>
  <si>
    <t xml:space="preserve">piwnica, parter, Ip.,</t>
  </si>
  <si>
    <t xml:space="preserve">klimatyzatory typ split serwerownia</t>
  </si>
  <si>
    <t xml:space="preserve">XIV. Wadowicka 8W</t>
  </si>
  <si>
    <t xml:space="preserve">ul. Wadowicka 8W </t>
  </si>
  <si>
    <t xml:space="preserve">FUJITSU UTG  jednostka wew. </t>
  </si>
  <si>
    <t xml:space="preserve">FUJITSU  jednostka zew. </t>
  </si>
  <si>
    <t xml:space="preserve">FUJITSU  SPLIT wew +zew</t>
  </si>
  <si>
    <t xml:space="preserve">HAIER SPLIT wew+zew serwerownnia </t>
  </si>
  <si>
    <t xml:space="preserve">nad wejściem głównym</t>
  </si>
  <si>
    <t xml:space="preserve">kurtyna powietrzna Dimplex  </t>
  </si>
  <si>
    <t xml:space="preserve">XV. ul. Kasprowicza 29</t>
  </si>
  <si>
    <t xml:space="preserve">ul. Kasprowicza 29</t>
  </si>
  <si>
    <t xml:space="preserve">pok. 405</t>
  </si>
  <si>
    <t xml:space="preserve">Klimatyzator CLATRONIC</t>
  </si>
  <si>
    <t xml:space="preserve">DACH</t>
  </si>
  <si>
    <t xml:space="preserve">Centrala wentylacyjna</t>
  </si>
  <si>
    <t xml:space="preserve">XVI. ul. Lubelska 27</t>
  </si>
  <si>
    <t xml:space="preserve">ul. Lubelska 27</t>
  </si>
  <si>
    <t xml:space="preserve">Sala Ślubów</t>
  </si>
  <si>
    <t xml:space="preserve">Centrala klimatyzacyjna Vs-30-R-SS/PC wraz z osprzętem</t>
  </si>
  <si>
    <t xml:space="preserve">Klimatyzator LG P24EL</t>
  </si>
  <si>
    <t xml:space="preserve">XVII. POM i siedziby Rad Dzielnic </t>
  </si>
  <si>
    <t xml:space="preserve">POM Galeria Bonarka ul. Kamieńskiego 11</t>
  </si>
  <si>
    <t xml:space="preserve">system instalacji klimatyzacji z pompą ciepła</t>
  </si>
  <si>
    <t xml:space="preserve">ul. Daszyńskiego 22</t>
  </si>
  <si>
    <t xml:space="preserve">Rada Dzielnicy II</t>
  </si>
  <si>
    <t xml:space="preserve">ul. Daszyńskiego 19</t>
  </si>
  <si>
    <t xml:space="preserve">Rada Seniorów</t>
  </si>
  <si>
    <t xml:space="preserve">ul. Inicjatywy Lokalnej 5</t>
  </si>
  <si>
    <t xml:space="preserve">Rada Dzielnicy X</t>
  </si>
  <si>
    <t xml:space="preserve">Klimatyzator ELECTRA OMEGA</t>
  </si>
  <si>
    <t xml:space="preserve">ul. Wysłouchów 34</t>
  </si>
  <si>
    <t xml:space="preserve">Rada Dzielnicy XI</t>
  </si>
  <si>
    <t xml:space="preserve">Klimatyzator LGS24ET</t>
  </si>
  <si>
    <t xml:space="preserve">os. Dywizjonu 303 nr 34</t>
  </si>
  <si>
    <t xml:space="preserve">Rada Dzielnicy XIV</t>
  </si>
  <si>
    <t xml:space="preserve">Klimatyzator AUX-12JO</t>
  </si>
  <si>
    <t xml:space="preserve">ul. Miśnieńska 58</t>
  </si>
  <si>
    <t xml:space="preserve">Rada Dzielnicy XV</t>
  </si>
  <si>
    <t xml:space="preserve">Klimatyzator AUX18</t>
  </si>
  <si>
    <t xml:space="preserve">ul. Żywiecka 13</t>
  </si>
  <si>
    <t xml:space="preserve">Rada Dzielnicy IV </t>
  </si>
  <si>
    <t xml:space="preserve">os. Kalinowe 4</t>
  </si>
  <si>
    <t xml:space="preserve">Rada Dzielnicy XVI</t>
  </si>
  <si>
    <t xml:space="preserve">Klimatyzator AUX-C-18CAC</t>
  </si>
  <si>
    <t xml:space="preserve">ul. B. Prusa 18</t>
  </si>
  <si>
    <t xml:space="preserve">Rada Dzielnicy VII - sala obrad</t>
  </si>
  <si>
    <t xml:space="preserve">jedn. wewn. GREE Pular Pro PP18W</t>
  </si>
  <si>
    <t xml:space="preserve">przegląd i konserwacja od 08.2028</t>
  </si>
  <si>
    <t xml:space="preserve">Rada Dzielnicy VII - sekretariat</t>
  </si>
  <si>
    <t xml:space="preserve">jedn. wewn. GREE Pular Pro PP09W</t>
  </si>
  <si>
    <t xml:space="preserve">Rada Dzielnicy VII - ściana zewnętrzna od strony ogrodu</t>
  </si>
  <si>
    <t xml:space="preserve">jedn. zewn. do GREE Pular Pro</t>
  </si>
  <si>
    <t xml:space="preserve">ul. Kurczaba 3</t>
  </si>
  <si>
    <t xml:space="preserve">Rada Dzielnicy XII - sala obrad</t>
  </si>
  <si>
    <t xml:space="preserve">Rada Dzielnicy XII - sala komisji, sekretariat</t>
  </si>
  <si>
    <t xml:space="preserve">jedn. wewn. GREE Pular Pro PP12W</t>
  </si>
  <si>
    <t xml:space="preserve">Rada Dzielnicy XII - pokój przewodniczącego</t>
  </si>
  <si>
    <t xml:space="preserve">Rada Dzielnicy XII - ściany zewnętrzne strona południowa i północna</t>
  </si>
  <si>
    <t xml:space="preserve">Razem  lokale</t>
  </si>
  <si>
    <t xml:space="preserve">Razem wartość całkowita zamówienia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[$-409]m/d/yyyy"/>
    <numFmt numFmtId="169" formatCode="[$-409]mmm\-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 CE"/>
      <family val="3"/>
      <charset val="238"/>
    </font>
    <font>
      <b val="true"/>
      <sz val="10"/>
      <name val="Lato"/>
      <family val="2"/>
      <charset val="238"/>
    </font>
    <font>
      <b val="true"/>
      <sz val="10"/>
      <color rgb="FF000000"/>
      <name val="Lato"/>
      <family val="2"/>
      <charset val="238"/>
    </font>
    <font>
      <i val="true"/>
      <sz val="11"/>
      <name val="Lato"/>
      <family val="2"/>
      <charset val="238"/>
    </font>
    <font>
      <b val="true"/>
      <sz val="11"/>
      <color rgb="FF000000"/>
      <name val="Lato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Lato"/>
      <family val="2"/>
      <charset val="238"/>
    </font>
    <font>
      <sz val="11"/>
      <color rgb="FF008000"/>
      <name val="Lato"/>
      <family val="2"/>
      <charset val="238"/>
    </font>
    <font>
      <b val="true"/>
      <sz val="11"/>
      <name val="Lato"/>
      <family val="2"/>
      <charset val="238"/>
    </font>
    <font>
      <sz val="11"/>
      <name val="Lato"/>
      <family val="2"/>
      <charset val="238"/>
    </font>
    <font>
      <strike val="true"/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Lat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Lato"/>
      <family val="2"/>
      <charset val="238"/>
    </font>
    <font>
      <sz val="11"/>
      <name val="Arial CE"/>
      <family val="0"/>
      <charset val="238"/>
    </font>
    <font>
      <sz val="10"/>
      <name val="Lato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Lato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tru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9" fillId="0" borderId="4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13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6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21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5" fontId="13" fillId="5" borderId="11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5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13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1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5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2" fillId="7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7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10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3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0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13" fillId="0" borderId="7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2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7" fontId="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10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7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25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5" fontId="8" fillId="5" borderId="11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7" xfId="21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true"/>
    </xf>
    <xf numFmtId="165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tru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rmBk" xfId="20"/>
    <cellStyle name="Normalny_Kalkul_01" xfId="21"/>
    <cellStyle name="Excel_BuiltIn_Dobry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55"/>
    <col collapsed="false" customWidth="true" hidden="false" outlineLevel="0" max="3" min="3" style="0" width="44.43"/>
    <col collapsed="false" customWidth="true" hidden="false" outlineLevel="0" max="4" min="4" style="0" width="60.1"/>
    <col collapsed="false" customWidth="true" hidden="false" outlineLevel="0" max="6" min="5" style="0" width="14.55"/>
    <col collapsed="false" customWidth="true" hidden="false" outlineLevel="0" max="7" min="7" style="0" width="14.43"/>
    <col collapsed="false" customWidth="true" hidden="true" outlineLevel="0" max="10" min="8" style="0" width="14.55"/>
    <col collapsed="false" customWidth="true" hidden="false" outlineLevel="0" max="13" min="11" style="1" width="14.55"/>
    <col collapsed="false" customWidth="true" hidden="false" outlineLevel="0" max="14" min="14" style="2" width="35.32"/>
  </cols>
  <sheetData>
    <row r="1" customFormat="false" ht="79.2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6" t="s">
        <v>10</v>
      </c>
      <c r="L1" s="5" t="s">
        <v>11</v>
      </c>
      <c r="M1" s="8" t="s">
        <v>12</v>
      </c>
      <c r="N1" s="9" t="s">
        <v>13</v>
      </c>
    </row>
    <row r="2" customFormat="false" ht="14.4" hidden="false" customHeight="false" outlineLevel="0" collapsed="false">
      <c r="A2" s="10" t="s">
        <v>14</v>
      </c>
      <c r="B2" s="11" t="s">
        <v>15</v>
      </c>
      <c r="C2" s="12" t="s">
        <v>16</v>
      </c>
      <c r="D2" s="11" t="s">
        <v>17</v>
      </c>
      <c r="E2" s="13" t="s">
        <v>18</v>
      </c>
      <c r="F2" s="14" t="s">
        <v>19</v>
      </c>
      <c r="G2" s="14" t="s">
        <v>20</v>
      </c>
      <c r="H2" s="15"/>
      <c r="I2" s="15"/>
      <c r="J2" s="15"/>
      <c r="K2" s="16" t="s">
        <v>21</v>
      </c>
      <c r="L2" s="16" t="s">
        <v>22</v>
      </c>
      <c r="M2" s="16" t="s">
        <v>23</v>
      </c>
      <c r="N2" s="17"/>
    </row>
    <row r="3" customFormat="false" ht="14.4" hidden="false" customHeight="false" outlineLevel="0" collapsed="false">
      <c r="A3" s="18"/>
      <c r="B3" s="18"/>
      <c r="C3" s="18"/>
      <c r="D3" s="18" t="s">
        <v>24</v>
      </c>
      <c r="E3" s="18"/>
      <c r="F3" s="18"/>
      <c r="G3" s="18"/>
      <c r="H3" s="18"/>
      <c r="I3" s="18"/>
      <c r="J3" s="18"/>
      <c r="K3" s="18"/>
      <c r="L3" s="18"/>
      <c r="M3" s="19"/>
      <c r="N3" s="20"/>
    </row>
    <row r="4" s="30" customFormat="true" ht="27.6" hidden="false" customHeight="false" outlineLevel="0" collapsed="false">
      <c r="A4" s="21" t="n">
        <v>1</v>
      </c>
      <c r="B4" s="22" t="s">
        <v>25</v>
      </c>
      <c r="C4" s="23" t="s">
        <v>26</v>
      </c>
      <c r="D4" s="24" t="s">
        <v>27</v>
      </c>
      <c r="E4" s="25" t="n">
        <v>1</v>
      </c>
      <c r="F4" s="25"/>
      <c r="G4" s="25" t="n">
        <v>2</v>
      </c>
      <c r="H4" s="26" t="n">
        <v>0</v>
      </c>
      <c r="I4" s="26" t="n">
        <v>0</v>
      </c>
      <c r="J4" s="26" t="n">
        <v>1</v>
      </c>
      <c r="K4" s="27" t="n">
        <f aca="false">SUM(H4:J4)</f>
        <v>1</v>
      </c>
      <c r="L4" s="26"/>
      <c r="M4" s="28" t="n">
        <f aca="false">ROUND(E4*F4*K4,2)</f>
        <v>0</v>
      </c>
      <c r="N4" s="29" t="s">
        <v>28</v>
      </c>
    </row>
    <row r="5" s="30" customFormat="true" ht="14.4" hidden="false" customHeight="false" outlineLevel="0" collapsed="false">
      <c r="A5" s="31" t="n">
        <v>2</v>
      </c>
      <c r="B5" s="32"/>
      <c r="C5" s="24" t="s">
        <v>29</v>
      </c>
      <c r="D5" s="24" t="s">
        <v>30</v>
      </c>
      <c r="E5" s="25" t="n">
        <v>1</v>
      </c>
      <c r="F5" s="25"/>
      <c r="G5" s="25" t="n">
        <v>2</v>
      </c>
      <c r="H5" s="26" t="n">
        <v>0</v>
      </c>
      <c r="I5" s="26" t="n">
        <v>0</v>
      </c>
      <c r="J5" s="26" t="n">
        <v>1</v>
      </c>
      <c r="K5" s="27" t="n">
        <f aca="false">SUM(H5:J5)</f>
        <v>1</v>
      </c>
      <c r="L5" s="26"/>
      <c r="M5" s="28" t="n">
        <f aca="false">ROUND(E5*F5*K5,2)</f>
        <v>0</v>
      </c>
      <c r="N5" s="29" t="s">
        <v>28</v>
      </c>
    </row>
    <row r="6" s="30" customFormat="true" ht="14.4" hidden="false" customHeight="false" outlineLevel="0" collapsed="false">
      <c r="A6" s="31" t="n">
        <v>3</v>
      </c>
      <c r="B6" s="33"/>
      <c r="C6" s="34" t="s">
        <v>31</v>
      </c>
      <c r="D6" s="24" t="s">
        <v>32</v>
      </c>
      <c r="E6" s="33" t="n">
        <v>1</v>
      </c>
      <c r="F6" s="33"/>
      <c r="G6" s="33" t="n">
        <v>2</v>
      </c>
      <c r="H6" s="26" t="n">
        <v>0</v>
      </c>
      <c r="I6" s="26" t="n">
        <v>0</v>
      </c>
      <c r="J6" s="26" t="n">
        <v>1</v>
      </c>
      <c r="K6" s="27" t="n">
        <f aca="false">SUM(H6:J6)</f>
        <v>1</v>
      </c>
      <c r="L6" s="26"/>
      <c r="M6" s="28" t="n">
        <f aca="false">ROUND(E6*F6*K6,2)</f>
        <v>0</v>
      </c>
      <c r="N6" s="29" t="s">
        <v>28</v>
      </c>
    </row>
    <row r="7" s="30" customFormat="true" ht="14.4" hidden="false" customHeight="false" outlineLevel="0" collapsed="false">
      <c r="A7" s="35" t="n">
        <v>4</v>
      </c>
      <c r="B7" s="36"/>
      <c r="C7" s="37" t="s">
        <v>33</v>
      </c>
      <c r="D7" s="38" t="s">
        <v>32</v>
      </c>
      <c r="E7" s="37" t="n">
        <v>1</v>
      </c>
      <c r="F7" s="37"/>
      <c r="G7" s="37" t="n">
        <v>2</v>
      </c>
      <c r="H7" s="26" t="n">
        <v>0</v>
      </c>
      <c r="I7" s="26" t="n">
        <v>0</v>
      </c>
      <c r="J7" s="26" t="n">
        <v>1</v>
      </c>
      <c r="K7" s="27" t="n">
        <f aca="false">SUM(H7:J7)</f>
        <v>1</v>
      </c>
      <c r="L7" s="39"/>
      <c r="M7" s="28" t="n">
        <f aca="false">ROUND(E7*F7*K7,2)</f>
        <v>0</v>
      </c>
      <c r="N7" s="29" t="s">
        <v>28</v>
      </c>
    </row>
    <row r="8" s="30" customFormat="true" ht="27.6" hidden="false" customHeight="false" outlineLevel="0" collapsed="false">
      <c r="A8" s="31" t="n">
        <v>5</v>
      </c>
      <c r="B8" s="31"/>
      <c r="C8" s="34" t="s">
        <v>34</v>
      </c>
      <c r="D8" s="40" t="s">
        <v>35</v>
      </c>
      <c r="E8" s="34" t="n">
        <v>1</v>
      </c>
      <c r="F8" s="34"/>
      <c r="G8" s="34" t="n">
        <v>4</v>
      </c>
      <c r="H8" s="34" t="n">
        <v>4</v>
      </c>
      <c r="I8" s="34" t="n">
        <v>4</v>
      </c>
      <c r="J8" s="34" t="n">
        <v>4</v>
      </c>
      <c r="K8" s="27" t="n">
        <f aca="false">SUM(H8:J8)</f>
        <v>12</v>
      </c>
      <c r="L8" s="41"/>
      <c r="M8" s="28" t="n">
        <f aca="false">ROUND(E8*F8*K8,2)</f>
        <v>0</v>
      </c>
      <c r="N8" s="29"/>
    </row>
    <row r="9" s="30" customFormat="true" ht="14.4" hidden="false" customHeight="false" outlineLevel="0" collapsed="false">
      <c r="A9" s="31" t="n">
        <v>6</v>
      </c>
      <c r="B9" s="31"/>
      <c r="C9" s="34" t="s">
        <v>36</v>
      </c>
      <c r="D9" s="40" t="s">
        <v>37</v>
      </c>
      <c r="E9" s="34" t="n">
        <v>1</v>
      </c>
      <c r="F9" s="34"/>
      <c r="G9" s="34" t="n">
        <v>4</v>
      </c>
      <c r="H9" s="34" t="n">
        <v>4</v>
      </c>
      <c r="I9" s="34" t="n">
        <v>4</v>
      </c>
      <c r="J9" s="34" t="n">
        <v>4</v>
      </c>
      <c r="K9" s="27" t="n">
        <f aca="false">SUM(H9:J9)</f>
        <v>12</v>
      </c>
      <c r="L9" s="41"/>
      <c r="M9" s="28" t="n">
        <f aca="false">ROUND(E9*F9*K9,2)</f>
        <v>0</v>
      </c>
      <c r="N9" s="29"/>
    </row>
    <row r="10" s="30" customFormat="true" ht="14.4" hidden="false" customHeight="false" outlineLevel="0" collapsed="false">
      <c r="A10" s="35" t="n">
        <v>7</v>
      </c>
      <c r="B10" s="31"/>
      <c r="C10" s="34" t="s">
        <v>38</v>
      </c>
      <c r="D10" s="40" t="s">
        <v>39</v>
      </c>
      <c r="E10" s="34" t="n">
        <v>1</v>
      </c>
      <c r="F10" s="34"/>
      <c r="G10" s="34" t="n">
        <v>4</v>
      </c>
      <c r="H10" s="34" t="n">
        <v>4</v>
      </c>
      <c r="I10" s="34" t="n">
        <v>4</v>
      </c>
      <c r="J10" s="34" t="n">
        <v>4</v>
      </c>
      <c r="K10" s="27" t="n">
        <f aca="false">SUM(H10:J10)</f>
        <v>12</v>
      </c>
      <c r="L10" s="41"/>
      <c r="M10" s="28" t="n">
        <f aca="false">ROUND(E10*F10*K10,2)</f>
        <v>0</v>
      </c>
      <c r="N10" s="29"/>
    </row>
    <row r="11" s="30" customFormat="true" ht="14.4" hidden="false" customHeight="false" outlineLevel="0" collapsed="false">
      <c r="A11" s="31" t="n">
        <v>8</v>
      </c>
      <c r="B11" s="31"/>
      <c r="C11" s="34" t="s">
        <v>38</v>
      </c>
      <c r="D11" s="40" t="s">
        <v>40</v>
      </c>
      <c r="E11" s="34" t="n">
        <v>1</v>
      </c>
      <c r="F11" s="34"/>
      <c r="G11" s="34" t="n">
        <v>4</v>
      </c>
      <c r="H11" s="34" t="n">
        <v>4</v>
      </c>
      <c r="I11" s="34" t="n">
        <v>4</v>
      </c>
      <c r="J11" s="34" t="n">
        <v>4</v>
      </c>
      <c r="K11" s="27" t="n">
        <f aca="false">SUM(H11:J11)</f>
        <v>12</v>
      </c>
      <c r="L11" s="41"/>
      <c r="M11" s="28" t="n">
        <f aca="false">ROUND(E11*F11*K11,2)</f>
        <v>0</v>
      </c>
      <c r="N11" s="29"/>
    </row>
    <row r="12" s="30" customFormat="true" ht="14.4" hidden="false" customHeight="false" outlineLevel="0" collapsed="false">
      <c r="A12" s="31" t="n">
        <v>9</v>
      </c>
      <c r="B12" s="31"/>
      <c r="C12" s="34" t="s">
        <v>38</v>
      </c>
      <c r="D12" s="40" t="s">
        <v>41</v>
      </c>
      <c r="E12" s="34" t="n">
        <v>1</v>
      </c>
      <c r="F12" s="34"/>
      <c r="G12" s="34" t="n">
        <v>4</v>
      </c>
      <c r="H12" s="34" t="n">
        <v>4</v>
      </c>
      <c r="I12" s="34" t="n">
        <v>4</v>
      </c>
      <c r="J12" s="34" t="n">
        <v>4</v>
      </c>
      <c r="K12" s="27" t="n">
        <f aca="false">SUM(H12:J12)</f>
        <v>12</v>
      </c>
      <c r="L12" s="41"/>
      <c r="M12" s="28" t="n">
        <f aca="false">ROUND(E12*F12*K12,2)</f>
        <v>0</v>
      </c>
      <c r="N12" s="29"/>
    </row>
    <row r="13" s="30" customFormat="true" ht="14.4" hidden="false" customHeight="false" outlineLevel="0" collapsed="false">
      <c r="A13" s="35" t="n">
        <v>10</v>
      </c>
      <c r="B13" s="31"/>
      <c r="C13" s="34" t="s">
        <v>38</v>
      </c>
      <c r="D13" s="40" t="s">
        <v>42</v>
      </c>
      <c r="E13" s="34" t="n">
        <v>1</v>
      </c>
      <c r="F13" s="34"/>
      <c r="G13" s="34" t="n">
        <v>2</v>
      </c>
      <c r="H13" s="42" t="n">
        <v>2</v>
      </c>
      <c r="I13" s="42" t="n">
        <v>2</v>
      </c>
      <c r="J13" s="42" t="n">
        <v>2</v>
      </c>
      <c r="K13" s="27" t="n">
        <f aca="false">SUM(H13:J13)</f>
        <v>6</v>
      </c>
      <c r="L13" s="41"/>
      <c r="M13" s="28" t="n">
        <f aca="false">ROUND(E13*F13*K13,2)</f>
        <v>0</v>
      </c>
      <c r="N13" s="29"/>
    </row>
    <row r="14" s="30" customFormat="true" ht="14.4" hidden="false" customHeight="false" outlineLevel="0" collapsed="false">
      <c r="A14" s="31" t="n">
        <v>11</v>
      </c>
      <c r="B14" s="31"/>
      <c r="C14" s="34" t="s">
        <v>43</v>
      </c>
      <c r="D14" s="40" t="s">
        <v>44</v>
      </c>
      <c r="E14" s="34" t="n">
        <v>1</v>
      </c>
      <c r="F14" s="34"/>
      <c r="G14" s="34" t="n">
        <v>2</v>
      </c>
      <c r="H14" s="42" t="n">
        <v>2</v>
      </c>
      <c r="I14" s="42" t="n">
        <v>2</v>
      </c>
      <c r="J14" s="42" t="n">
        <v>2</v>
      </c>
      <c r="K14" s="27" t="n">
        <f aca="false">SUM(H14:J14)</f>
        <v>6</v>
      </c>
      <c r="L14" s="41"/>
      <c r="M14" s="28" t="n">
        <f aca="false">ROUND(E14*F14*K14,2)</f>
        <v>0</v>
      </c>
      <c r="N14" s="29"/>
    </row>
    <row r="15" s="30" customFormat="true" ht="14.4" hidden="false" customHeight="false" outlineLevel="0" collapsed="false">
      <c r="A15" s="31" t="n">
        <v>12</v>
      </c>
      <c r="B15" s="31"/>
      <c r="C15" s="34" t="s">
        <v>45</v>
      </c>
      <c r="D15" s="40" t="s">
        <v>44</v>
      </c>
      <c r="E15" s="34" t="n">
        <v>1</v>
      </c>
      <c r="F15" s="34"/>
      <c r="G15" s="34" t="n">
        <v>2</v>
      </c>
      <c r="H15" s="42" t="n">
        <v>2</v>
      </c>
      <c r="I15" s="42" t="n">
        <v>2</v>
      </c>
      <c r="J15" s="42" t="n">
        <v>2</v>
      </c>
      <c r="K15" s="27" t="n">
        <f aca="false">SUM(H15:J15)</f>
        <v>6</v>
      </c>
      <c r="L15" s="41"/>
      <c r="M15" s="28" t="n">
        <f aca="false">ROUND(E15*F15*K15,2)</f>
        <v>0</v>
      </c>
      <c r="N15" s="29"/>
    </row>
    <row r="16" s="30" customFormat="true" ht="15" hidden="false" customHeight="fals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5"/>
      <c r="L16" s="46" t="s">
        <v>46</v>
      </c>
      <c r="M16" s="47" t="n">
        <f aca="false">SUM(M4:M15)</f>
        <v>0</v>
      </c>
      <c r="N16" s="48"/>
    </row>
    <row r="17" customFormat="false" ht="14.4" hidden="false" customHeight="false" outlineLevel="0" collapsed="false">
      <c r="A17" s="49"/>
      <c r="B17" s="18"/>
      <c r="C17" s="18"/>
      <c r="D17" s="18" t="s">
        <v>47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</row>
    <row r="18" customFormat="false" ht="18" hidden="false" customHeight="true" outlineLevel="0" collapsed="false">
      <c r="A18" s="50" t="n">
        <v>1</v>
      </c>
      <c r="B18" s="51" t="s">
        <v>48</v>
      </c>
      <c r="C18" s="52" t="s">
        <v>49</v>
      </c>
      <c r="D18" s="53" t="s">
        <v>50</v>
      </c>
      <c r="E18" s="54" t="n">
        <v>1</v>
      </c>
      <c r="F18" s="55"/>
      <c r="G18" s="55" t="n">
        <v>4</v>
      </c>
      <c r="H18" s="56" t="n">
        <v>4</v>
      </c>
      <c r="I18" s="56" t="n">
        <v>4</v>
      </c>
      <c r="J18" s="56" t="n">
        <v>4</v>
      </c>
      <c r="K18" s="27" t="n">
        <f aca="false">SUM(H18:J18)</f>
        <v>12</v>
      </c>
      <c r="L18" s="57"/>
      <c r="M18" s="58" t="n">
        <f aca="false">ROUND(E18*F18*K18,2)</f>
        <v>0</v>
      </c>
      <c r="N18" s="17"/>
    </row>
    <row r="19" customFormat="false" ht="27.6" hidden="false" customHeight="false" outlineLevel="0" collapsed="false">
      <c r="A19" s="59" t="n">
        <v>2</v>
      </c>
      <c r="B19" s="60"/>
      <c r="C19" s="61" t="s">
        <v>49</v>
      </c>
      <c r="D19" s="62" t="s">
        <v>51</v>
      </c>
      <c r="E19" s="63" t="n">
        <v>1</v>
      </c>
      <c r="F19" s="64"/>
      <c r="G19" s="64" t="n">
        <v>4</v>
      </c>
      <c r="H19" s="65" t="n">
        <v>4</v>
      </c>
      <c r="I19" s="65" t="n">
        <v>4</v>
      </c>
      <c r="J19" s="65" t="n">
        <v>4</v>
      </c>
      <c r="K19" s="27" t="n">
        <f aca="false">SUM(H19:J19)</f>
        <v>12</v>
      </c>
      <c r="L19" s="57"/>
      <c r="M19" s="58" t="n">
        <f aca="false">ROUND(E19*F19*K19,2)</f>
        <v>0</v>
      </c>
      <c r="N19" s="66"/>
    </row>
    <row r="20" customFormat="false" ht="13.8" hidden="false" customHeight="false" outlineLevel="0" collapsed="false">
      <c r="A20" s="59" t="n">
        <v>3</v>
      </c>
      <c r="B20" s="60"/>
      <c r="C20" s="61" t="s">
        <v>52</v>
      </c>
      <c r="D20" s="62" t="s">
        <v>53</v>
      </c>
      <c r="E20" s="63" t="n">
        <v>3</v>
      </c>
      <c r="F20" s="64"/>
      <c r="G20" s="64" t="n">
        <v>2</v>
      </c>
      <c r="H20" s="65" t="n">
        <v>2</v>
      </c>
      <c r="I20" s="65" t="n">
        <v>2</v>
      </c>
      <c r="J20" s="65" t="n">
        <v>2</v>
      </c>
      <c r="K20" s="27" t="n">
        <f aca="false">SUM(H20:J20)</f>
        <v>6</v>
      </c>
      <c r="L20" s="57"/>
      <c r="M20" s="58" t="n">
        <f aca="false">ROUND(E20*F20*K20,2)</f>
        <v>0</v>
      </c>
      <c r="N20" s="17"/>
    </row>
    <row r="21" customFormat="false" ht="13.8" hidden="false" customHeight="false" outlineLevel="0" collapsed="false">
      <c r="A21" s="50" t="n">
        <v>4</v>
      </c>
      <c r="B21" s="60"/>
      <c r="C21" s="61" t="s">
        <v>54</v>
      </c>
      <c r="D21" s="62" t="s">
        <v>53</v>
      </c>
      <c r="E21" s="63" t="n">
        <v>2</v>
      </c>
      <c r="F21" s="64"/>
      <c r="G21" s="64" t="n">
        <v>2</v>
      </c>
      <c r="H21" s="65" t="n">
        <v>2</v>
      </c>
      <c r="I21" s="65" t="n">
        <v>2</v>
      </c>
      <c r="J21" s="65" t="n">
        <v>2</v>
      </c>
      <c r="K21" s="27" t="n">
        <f aca="false">SUM(H21:J21)</f>
        <v>6</v>
      </c>
      <c r="L21" s="57"/>
      <c r="M21" s="58" t="n">
        <f aca="false">ROUND(E21*F21*K21,2)</f>
        <v>0</v>
      </c>
      <c r="N21" s="17"/>
    </row>
    <row r="22" customFormat="false" ht="13.8" hidden="false" customHeight="false" outlineLevel="0" collapsed="false">
      <c r="A22" s="59" t="n">
        <v>5</v>
      </c>
      <c r="B22" s="60"/>
      <c r="C22" s="61" t="s">
        <v>55</v>
      </c>
      <c r="D22" s="62" t="s">
        <v>56</v>
      </c>
      <c r="E22" s="63" t="n">
        <v>1</v>
      </c>
      <c r="F22" s="64"/>
      <c r="G22" s="64" t="n">
        <v>2</v>
      </c>
      <c r="H22" s="65" t="n">
        <v>2</v>
      </c>
      <c r="I22" s="65" t="n">
        <v>2</v>
      </c>
      <c r="J22" s="65" t="n">
        <v>2</v>
      </c>
      <c r="K22" s="27" t="n">
        <f aca="false">SUM(H22:J22)</f>
        <v>6</v>
      </c>
      <c r="L22" s="57"/>
      <c r="M22" s="58" t="n">
        <f aca="false">ROUND(E22*F22*K22,2)</f>
        <v>0</v>
      </c>
      <c r="N22" s="17"/>
    </row>
    <row r="23" customFormat="false" ht="13.8" hidden="false" customHeight="false" outlineLevel="0" collapsed="false">
      <c r="A23" s="59" t="n">
        <v>6</v>
      </c>
      <c r="B23" s="60"/>
      <c r="C23" s="61" t="s">
        <v>57</v>
      </c>
      <c r="D23" s="62" t="s">
        <v>56</v>
      </c>
      <c r="E23" s="63" t="n">
        <v>1</v>
      </c>
      <c r="F23" s="64"/>
      <c r="G23" s="64" t="n">
        <v>2</v>
      </c>
      <c r="H23" s="65" t="n">
        <v>2</v>
      </c>
      <c r="I23" s="65" t="n">
        <v>2</v>
      </c>
      <c r="J23" s="65" t="n">
        <v>2</v>
      </c>
      <c r="K23" s="27" t="n">
        <f aca="false">SUM(H23:J23)</f>
        <v>6</v>
      </c>
      <c r="L23" s="57"/>
      <c r="M23" s="58" t="n">
        <f aca="false">ROUND(E23*F23*K23,2)</f>
        <v>0</v>
      </c>
      <c r="N23" s="17"/>
    </row>
    <row r="24" customFormat="false" ht="13.8" hidden="false" customHeight="false" outlineLevel="0" collapsed="false">
      <c r="A24" s="50" t="n">
        <v>7</v>
      </c>
      <c r="B24" s="60"/>
      <c r="C24" s="61" t="s">
        <v>58</v>
      </c>
      <c r="D24" s="62" t="s">
        <v>56</v>
      </c>
      <c r="E24" s="63" t="n">
        <v>1</v>
      </c>
      <c r="F24" s="64"/>
      <c r="G24" s="64" t="n">
        <v>2</v>
      </c>
      <c r="H24" s="65" t="n">
        <v>2</v>
      </c>
      <c r="I24" s="65" t="n">
        <v>2</v>
      </c>
      <c r="J24" s="65" t="n">
        <v>2</v>
      </c>
      <c r="K24" s="27" t="n">
        <f aca="false">SUM(H24:J24)</f>
        <v>6</v>
      </c>
      <c r="L24" s="57"/>
      <c r="M24" s="58" t="n">
        <f aca="false">ROUND(E24*F24*K24,2)</f>
        <v>0</v>
      </c>
      <c r="N24" s="17"/>
    </row>
    <row r="25" customFormat="false" ht="13.8" hidden="false" customHeight="false" outlineLevel="0" collapsed="false">
      <c r="A25" s="59" t="n">
        <v>8</v>
      </c>
      <c r="B25" s="60"/>
      <c r="C25" s="61" t="s">
        <v>59</v>
      </c>
      <c r="D25" s="62" t="s">
        <v>53</v>
      </c>
      <c r="E25" s="63" t="n">
        <v>2</v>
      </c>
      <c r="F25" s="64"/>
      <c r="G25" s="64" t="n">
        <v>2</v>
      </c>
      <c r="H25" s="65" t="n">
        <v>2</v>
      </c>
      <c r="I25" s="65" t="n">
        <v>2</v>
      </c>
      <c r="J25" s="65" t="n">
        <v>2</v>
      </c>
      <c r="K25" s="27" t="n">
        <f aca="false">SUM(H25:J25)</f>
        <v>6</v>
      </c>
      <c r="L25" s="57"/>
      <c r="M25" s="58" t="n">
        <f aca="false">ROUND(E25*F25*K25,2)</f>
        <v>0</v>
      </c>
      <c r="N25" s="17"/>
    </row>
    <row r="26" customFormat="false" ht="13.8" hidden="false" customHeight="false" outlineLevel="0" collapsed="false">
      <c r="A26" s="59" t="n">
        <v>9</v>
      </c>
      <c r="B26" s="60"/>
      <c r="C26" s="61" t="s">
        <v>60</v>
      </c>
      <c r="D26" s="62" t="s">
        <v>56</v>
      </c>
      <c r="E26" s="63" t="n">
        <v>1</v>
      </c>
      <c r="F26" s="64"/>
      <c r="G26" s="64" t="n">
        <v>2</v>
      </c>
      <c r="H26" s="65" t="n">
        <v>2</v>
      </c>
      <c r="I26" s="65" t="n">
        <v>2</v>
      </c>
      <c r="J26" s="65" t="n">
        <v>2</v>
      </c>
      <c r="K26" s="27" t="n">
        <f aca="false">SUM(H26:J26)</f>
        <v>6</v>
      </c>
      <c r="L26" s="57"/>
      <c r="M26" s="58" t="n">
        <f aca="false">ROUND(E26*F26*K26,2)</f>
        <v>0</v>
      </c>
      <c r="N26" s="17"/>
    </row>
    <row r="27" customFormat="false" ht="13.8" hidden="false" customHeight="false" outlineLevel="0" collapsed="false">
      <c r="A27" s="50" t="n">
        <v>10</v>
      </c>
      <c r="B27" s="60"/>
      <c r="C27" s="61" t="s">
        <v>61</v>
      </c>
      <c r="D27" s="62" t="s">
        <v>62</v>
      </c>
      <c r="E27" s="63" t="n">
        <v>1</v>
      </c>
      <c r="F27" s="64"/>
      <c r="G27" s="64" t="n">
        <v>2</v>
      </c>
      <c r="H27" s="65" t="n">
        <v>2</v>
      </c>
      <c r="I27" s="65" t="n">
        <v>2</v>
      </c>
      <c r="J27" s="65" t="n">
        <v>2</v>
      </c>
      <c r="K27" s="27" t="n">
        <f aca="false">SUM(H27:J27)</f>
        <v>6</v>
      </c>
      <c r="L27" s="57"/>
      <c r="M27" s="58" t="n">
        <f aca="false">ROUND(E27*F27*K27,2)</f>
        <v>0</v>
      </c>
      <c r="N27" s="17"/>
    </row>
    <row r="28" customFormat="false" ht="13.8" hidden="false" customHeight="false" outlineLevel="0" collapsed="false">
      <c r="A28" s="59" t="n">
        <v>11</v>
      </c>
      <c r="B28" s="67"/>
      <c r="C28" s="68" t="s">
        <v>63</v>
      </c>
      <c r="D28" s="69" t="s">
        <v>64</v>
      </c>
      <c r="E28" s="70" t="n">
        <v>1</v>
      </c>
      <c r="F28" s="71"/>
      <c r="G28" s="71" t="n">
        <v>2</v>
      </c>
      <c r="H28" s="65" t="n">
        <v>2</v>
      </c>
      <c r="I28" s="65" t="n">
        <v>2</v>
      </c>
      <c r="J28" s="65" t="n">
        <v>2</v>
      </c>
      <c r="K28" s="27" t="n">
        <f aca="false">SUM(H28:J28)</f>
        <v>6</v>
      </c>
      <c r="L28" s="72"/>
      <c r="M28" s="58" t="n">
        <f aca="false">ROUND(E28*F28*K28,2)</f>
        <v>0</v>
      </c>
      <c r="N28" s="17"/>
    </row>
    <row r="29" customFormat="false" ht="13.8" hidden="false" customHeight="false" outlineLevel="0" collapsed="false">
      <c r="A29" s="59" t="n">
        <v>12</v>
      </c>
      <c r="B29" s="67"/>
      <c r="C29" s="68" t="s">
        <v>65</v>
      </c>
      <c r="D29" s="69" t="s">
        <v>66</v>
      </c>
      <c r="E29" s="70" t="n">
        <v>1</v>
      </c>
      <c r="F29" s="71"/>
      <c r="G29" s="71" t="n">
        <v>2</v>
      </c>
      <c r="H29" s="65" t="n">
        <v>2</v>
      </c>
      <c r="I29" s="65" t="n">
        <v>2</v>
      </c>
      <c r="J29" s="65" t="n">
        <v>2</v>
      </c>
      <c r="K29" s="27" t="n">
        <f aca="false">SUM(H29:J29)</f>
        <v>6</v>
      </c>
      <c r="L29" s="72"/>
      <c r="M29" s="58" t="n">
        <f aca="false">ROUND(E29*F29*K29,2)</f>
        <v>0</v>
      </c>
      <c r="N29" s="17"/>
    </row>
    <row r="30" customFormat="false" ht="13.8" hidden="false" customHeight="false" outlineLevel="0" collapsed="false">
      <c r="A30" s="50" t="n">
        <v>13</v>
      </c>
      <c r="B30" s="67"/>
      <c r="C30" s="68" t="s">
        <v>67</v>
      </c>
      <c r="D30" s="69" t="s">
        <v>66</v>
      </c>
      <c r="E30" s="70" t="n">
        <v>1</v>
      </c>
      <c r="F30" s="71"/>
      <c r="G30" s="71" t="n">
        <v>2</v>
      </c>
      <c r="H30" s="65" t="n">
        <v>2</v>
      </c>
      <c r="I30" s="65" t="n">
        <v>2</v>
      </c>
      <c r="J30" s="65" t="n">
        <v>2</v>
      </c>
      <c r="K30" s="27" t="n">
        <f aca="false">SUM(H30:J30)</f>
        <v>6</v>
      </c>
      <c r="L30" s="72"/>
      <c r="M30" s="58" t="n">
        <f aca="false">ROUND(E30*F30*K30,2)</f>
        <v>0</v>
      </c>
      <c r="N30" s="17"/>
    </row>
    <row r="31" customFormat="false" ht="13.8" hidden="false" customHeight="false" outlineLevel="0" collapsed="false">
      <c r="A31" s="59" t="n">
        <v>14</v>
      </c>
      <c r="B31" s="67"/>
      <c r="C31" s="68" t="s">
        <v>68</v>
      </c>
      <c r="D31" s="69" t="s">
        <v>64</v>
      </c>
      <c r="E31" s="70" t="n">
        <v>1</v>
      </c>
      <c r="F31" s="71"/>
      <c r="G31" s="71" t="n">
        <v>2</v>
      </c>
      <c r="H31" s="65" t="n">
        <v>2</v>
      </c>
      <c r="I31" s="65" t="n">
        <v>2</v>
      </c>
      <c r="J31" s="65" t="n">
        <v>2</v>
      </c>
      <c r="K31" s="27" t="n">
        <f aca="false">SUM(H31:J31)</f>
        <v>6</v>
      </c>
      <c r="L31" s="72"/>
      <c r="M31" s="58" t="n">
        <f aca="false">ROUND(E31*F31*K31,2)</f>
        <v>0</v>
      </c>
      <c r="N31" s="17"/>
    </row>
    <row r="32" customFormat="false" ht="27.6" hidden="false" customHeight="false" outlineLevel="0" collapsed="false">
      <c r="A32" s="59" t="n">
        <v>15</v>
      </c>
      <c r="B32" s="67"/>
      <c r="C32" s="68" t="s">
        <v>69</v>
      </c>
      <c r="D32" s="73" t="s">
        <v>70</v>
      </c>
      <c r="E32" s="70" t="n">
        <v>1</v>
      </c>
      <c r="F32" s="71"/>
      <c r="G32" s="71" t="n">
        <v>2</v>
      </c>
      <c r="H32" s="65" t="n">
        <v>2</v>
      </c>
      <c r="I32" s="65" t="n">
        <v>2</v>
      </c>
      <c r="J32" s="65" t="n">
        <v>2</v>
      </c>
      <c r="K32" s="27" t="n">
        <f aca="false">SUM(H32:J32)</f>
        <v>6</v>
      </c>
      <c r="L32" s="72"/>
      <c r="M32" s="58" t="n">
        <f aca="false">ROUND(E32*F32*K32,2)</f>
        <v>0</v>
      </c>
      <c r="N32" s="74"/>
    </row>
    <row r="33" s="78" customFormat="true" ht="14.4" hidden="false" customHeight="false" outlineLevel="0" collapsed="false">
      <c r="A33" s="50" t="n">
        <v>16</v>
      </c>
      <c r="B33" s="75"/>
      <c r="C33" s="76" t="s">
        <v>71</v>
      </c>
      <c r="D33" s="32" t="s">
        <v>72</v>
      </c>
      <c r="E33" s="33" t="n">
        <v>1</v>
      </c>
      <c r="F33" s="77"/>
      <c r="G33" s="77" t="n">
        <v>2</v>
      </c>
      <c r="H33" s="63" t="n">
        <v>0</v>
      </c>
      <c r="I33" s="63" t="n">
        <v>1</v>
      </c>
      <c r="J33" s="63" t="n">
        <v>2</v>
      </c>
      <c r="K33" s="27" t="n">
        <f aca="false">SUM(H33:J33)</f>
        <v>3</v>
      </c>
      <c r="L33" s="41"/>
      <c r="M33" s="58" t="n">
        <f aca="false">ROUND(E33*F33*K33,2)</f>
        <v>0</v>
      </c>
      <c r="N33" s="29" t="s">
        <v>73</v>
      </c>
    </row>
    <row r="34" customFormat="false" ht="13.8" hidden="false" customHeight="false" outlineLevel="0" collapsed="false">
      <c r="A34" s="59" t="n">
        <v>17</v>
      </c>
      <c r="B34" s="60"/>
      <c r="C34" s="79" t="s">
        <v>74</v>
      </c>
      <c r="D34" s="73" t="s">
        <v>75</v>
      </c>
      <c r="E34" s="80" t="n">
        <v>2</v>
      </c>
      <c r="F34" s="81"/>
      <c r="G34" s="81" t="n">
        <v>2</v>
      </c>
      <c r="H34" s="65" t="n">
        <v>2</v>
      </c>
      <c r="I34" s="65" t="n">
        <v>2</v>
      </c>
      <c r="J34" s="65" t="n">
        <v>2</v>
      </c>
      <c r="K34" s="27" t="n">
        <f aca="false">SUM(H34:J34)</f>
        <v>6</v>
      </c>
      <c r="L34" s="82"/>
      <c r="M34" s="58" t="n">
        <f aca="false">ROUND(E34*F34*K34,2)</f>
        <v>0</v>
      </c>
      <c r="N34" s="17"/>
    </row>
    <row r="35" customFormat="false" ht="13.8" hidden="false" customHeight="false" outlineLevel="0" collapsed="false">
      <c r="A35" s="59" t="n">
        <v>18</v>
      </c>
      <c r="B35" s="60"/>
      <c r="C35" s="61" t="s">
        <v>76</v>
      </c>
      <c r="D35" s="62" t="s">
        <v>64</v>
      </c>
      <c r="E35" s="63" t="n">
        <v>1</v>
      </c>
      <c r="F35" s="64"/>
      <c r="G35" s="64" t="n">
        <v>2</v>
      </c>
      <c r="H35" s="65" t="n">
        <v>2</v>
      </c>
      <c r="I35" s="65" t="n">
        <v>2</v>
      </c>
      <c r="J35" s="65" t="n">
        <v>2</v>
      </c>
      <c r="K35" s="27" t="n">
        <f aca="false">SUM(H35:J35)</f>
        <v>6</v>
      </c>
      <c r="L35" s="57"/>
      <c r="M35" s="58" t="n">
        <f aca="false">ROUND(E35*F35*K35,2)</f>
        <v>0</v>
      </c>
      <c r="N35" s="17"/>
    </row>
    <row r="36" customFormat="false" ht="13.8" hidden="false" customHeight="false" outlineLevel="0" collapsed="false">
      <c r="A36" s="50" t="n">
        <v>19</v>
      </c>
      <c r="B36" s="60"/>
      <c r="C36" s="61" t="s">
        <v>77</v>
      </c>
      <c r="D36" s="62" t="s">
        <v>78</v>
      </c>
      <c r="E36" s="63" t="n">
        <v>1</v>
      </c>
      <c r="F36" s="64"/>
      <c r="G36" s="64" t="n">
        <v>2</v>
      </c>
      <c r="H36" s="65" t="n">
        <v>2</v>
      </c>
      <c r="I36" s="65" t="n">
        <v>2</v>
      </c>
      <c r="J36" s="65" t="n">
        <v>2</v>
      </c>
      <c r="K36" s="27" t="n">
        <f aca="false">SUM(H36:J36)</f>
        <v>6</v>
      </c>
      <c r="L36" s="57"/>
      <c r="M36" s="58" t="n">
        <f aca="false">ROUND(E36*F36*K36,2)</f>
        <v>0</v>
      </c>
      <c r="N36" s="17"/>
    </row>
    <row r="37" customFormat="false" ht="13.8" hidden="false" customHeight="false" outlineLevel="0" collapsed="false">
      <c r="A37" s="59" t="n">
        <v>20</v>
      </c>
      <c r="B37" s="60"/>
      <c r="C37" s="61" t="s">
        <v>79</v>
      </c>
      <c r="D37" s="62" t="s">
        <v>78</v>
      </c>
      <c r="E37" s="63" t="n">
        <v>1</v>
      </c>
      <c r="F37" s="64"/>
      <c r="G37" s="64" t="n">
        <v>2</v>
      </c>
      <c r="H37" s="65" t="n">
        <v>2</v>
      </c>
      <c r="I37" s="65" t="n">
        <v>2</v>
      </c>
      <c r="J37" s="65" t="n">
        <v>2</v>
      </c>
      <c r="K37" s="27" t="n">
        <f aca="false">SUM(H37:J37)</f>
        <v>6</v>
      </c>
      <c r="L37" s="57"/>
      <c r="M37" s="58" t="n">
        <f aca="false">ROUND(E37*F37*K37,2)</f>
        <v>0</v>
      </c>
      <c r="N37" s="17"/>
    </row>
    <row r="38" customFormat="false" ht="13.8" hidden="false" customHeight="false" outlineLevel="0" collapsed="false">
      <c r="A38" s="59" t="n">
        <v>21</v>
      </c>
      <c r="B38" s="60"/>
      <c r="C38" s="61" t="s">
        <v>80</v>
      </c>
      <c r="D38" s="62" t="s">
        <v>78</v>
      </c>
      <c r="E38" s="63" t="n">
        <v>1</v>
      </c>
      <c r="F38" s="64"/>
      <c r="G38" s="64" t="n">
        <v>2</v>
      </c>
      <c r="H38" s="65" t="n">
        <v>2</v>
      </c>
      <c r="I38" s="65" t="n">
        <v>2</v>
      </c>
      <c r="J38" s="65" t="n">
        <v>2</v>
      </c>
      <c r="K38" s="27" t="n">
        <f aca="false">SUM(H38:J38)</f>
        <v>6</v>
      </c>
      <c r="L38" s="57"/>
      <c r="M38" s="58" t="n">
        <f aca="false">ROUND(E38*F38*K38,2)</f>
        <v>0</v>
      </c>
      <c r="N38" s="17"/>
    </row>
    <row r="39" customFormat="false" ht="13.8" hidden="false" customHeight="false" outlineLevel="0" collapsed="false">
      <c r="A39" s="50" t="n">
        <v>22</v>
      </c>
      <c r="B39" s="60"/>
      <c r="C39" s="61" t="s">
        <v>81</v>
      </c>
      <c r="D39" s="62" t="s">
        <v>82</v>
      </c>
      <c r="E39" s="63" t="n">
        <v>1</v>
      </c>
      <c r="F39" s="64"/>
      <c r="G39" s="64" t="n">
        <v>2</v>
      </c>
      <c r="H39" s="65" t="n">
        <v>2</v>
      </c>
      <c r="I39" s="65" t="n">
        <v>2</v>
      </c>
      <c r="J39" s="65" t="n">
        <v>2</v>
      </c>
      <c r="K39" s="27" t="n">
        <f aca="false">SUM(H39:J39)</f>
        <v>6</v>
      </c>
      <c r="L39" s="57"/>
      <c r="M39" s="58" t="n">
        <f aca="false">ROUND(E39*F39*K39,2)</f>
        <v>0</v>
      </c>
      <c r="N39" s="17"/>
    </row>
    <row r="40" customFormat="false" ht="13.8" hidden="false" customHeight="false" outlineLevel="0" collapsed="false">
      <c r="A40" s="59" t="n">
        <v>23</v>
      </c>
      <c r="B40" s="67"/>
      <c r="C40" s="68" t="s">
        <v>83</v>
      </c>
      <c r="D40" s="69" t="s">
        <v>64</v>
      </c>
      <c r="E40" s="70" t="n">
        <v>1</v>
      </c>
      <c r="F40" s="71"/>
      <c r="G40" s="71" t="n">
        <v>2</v>
      </c>
      <c r="H40" s="65" t="n">
        <v>2</v>
      </c>
      <c r="I40" s="65" t="n">
        <v>2</v>
      </c>
      <c r="J40" s="65" t="n">
        <v>2</v>
      </c>
      <c r="K40" s="27" t="n">
        <f aca="false">SUM(H40:J40)</f>
        <v>6</v>
      </c>
      <c r="L40" s="72"/>
      <c r="M40" s="58" t="n">
        <f aca="false">ROUND(E40*F40*K40,2)</f>
        <v>0</v>
      </c>
      <c r="N40" s="17"/>
    </row>
    <row r="41" customFormat="false" ht="13.8" hidden="false" customHeight="false" outlineLevel="0" collapsed="false">
      <c r="A41" s="59" t="n">
        <v>24</v>
      </c>
      <c r="B41" s="67"/>
      <c r="C41" s="68" t="s">
        <v>84</v>
      </c>
      <c r="D41" s="69" t="s">
        <v>64</v>
      </c>
      <c r="E41" s="70" t="n">
        <v>1</v>
      </c>
      <c r="F41" s="71"/>
      <c r="G41" s="71" t="n">
        <v>2</v>
      </c>
      <c r="H41" s="65" t="n">
        <v>2</v>
      </c>
      <c r="I41" s="65" t="n">
        <v>2</v>
      </c>
      <c r="J41" s="65" t="n">
        <v>2</v>
      </c>
      <c r="K41" s="27" t="n">
        <f aca="false">SUM(H41:J41)</f>
        <v>6</v>
      </c>
      <c r="L41" s="72"/>
      <c r="M41" s="58" t="n">
        <f aca="false">ROUND(E41*F41*K41,2)</f>
        <v>0</v>
      </c>
      <c r="N41" s="17"/>
    </row>
    <row r="42" customFormat="false" ht="13.8" hidden="false" customHeight="false" outlineLevel="0" collapsed="false">
      <c r="A42" s="50" t="n">
        <v>25</v>
      </c>
      <c r="B42" s="67"/>
      <c r="C42" s="79" t="s">
        <v>85</v>
      </c>
      <c r="D42" s="73" t="s">
        <v>64</v>
      </c>
      <c r="E42" s="80" t="n">
        <v>1</v>
      </c>
      <c r="F42" s="81"/>
      <c r="G42" s="81" t="n">
        <v>2</v>
      </c>
      <c r="H42" s="65" t="n">
        <v>2</v>
      </c>
      <c r="I42" s="65" t="n">
        <v>2</v>
      </c>
      <c r="J42" s="65" t="n">
        <v>2</v>
      </c>
      <c r="K42" s="27" t="n">
        <f aca="false">SUM(H42:J42)</f>
        <v>6</v>
      </c>
      <c r="L42" s="82"/>
      <c r="M42" s="58" t="n">
        <f aca="false">ROUND(E42*F42*K42,2)</f>
        <v>0</v>
      </c>
      <c r="N42" s="17"/>
    </row>
    <row r="43" customFormat="false" ht="13.8" hidden="false" customHeight="false" outlineLevel="0" collapsed="false">
      <c r="A43" s="59" t="n">
        <v>26</v>
      </c>
      <c r="B43" s="67"/>
      <c r="C43" s="68" t="s">
        <v>86</v>
      </c>
      <c r="D43" s="69" t="s">
        <v>64</v>
      </c>
      <c r="E43" s="70" t="n">
        <v>1</v>
      </c>
      <c r="F43" s="71"/>
      <c r="G43" s="71" t="n">
        <v>2</v>
      </c>
      <c r="H43" s="65" t="n">
        <v>2</v>
      </c>
      <c r="I43" s="65" t="n">
        <v>2</v>
      </c>
      <c r="J43" s="65" t="n">
        <v>2</v>
      </c>
      <c r="K43" s="27" t="n">
        <f aca="false">SUM(H43:J43)</f>
        <v>6</v>
      </c>
      <c r="L43" s="72"/>
      <c r="M43" s="58" t="n">
        <f aca="false">ROUND(E43*F43*K43,2)</f>
        <v>0</v>
      </c>
      <c r="N43" s="17"/>
    </row>
    <row r="44" customFormat="false" ht="13.8" hidden="false" customHeight="false" outlineLevel="0" collapsed="false">
      <c r="A44" s="59" t="n">
        <v>27</v>
      </c>
      <c r="B44" s="67"/>
      <c r="C44" s="68" t="s">
        <v>87</v>
      </c>
      <c r="D44" s="69" t="s">
        <v>88</v>
      </c>
      <c r="E44" s="70" t="n">
        <v>1</v>
      </c>
      <c r="F44" s="71"/>
      <c r="G44" s="71" t="n">
        <v>2</v>
      </c>
      <c r="H44" s="65" t="n">
        <v>2</v>
      </c>
      <c r="I44" s="65" t="n">
        <v>2</v>
      </c>
      <c r="J44" s="65" t="n">
        <v>2</v>
      </c>
      <c r="K44" s="27" t="n">
        <f aca="false">SUM(H44:J44)</f>
        <v>6</v>
      </c>
      <c r="L44" s="72"/>
      <c r="M44" s="58" t="n">
        <f aca="false">ROUND(E44*F44*K44,2)</f>
        <v>0</v>
      </c>
      <c r="N44" s="17"/>
    </row>
    <row r="45" customFormat="false" ht="13.8" hidden="false" customHeight="false" outlineLevel="0" collapsed="false">
      <c r="A45" s="59" t="n">
        <v>28</v>
      </c>
      <c r="B45" s="60"/>
      <c r="C45" s="61" t="s">
        <v>89</v>
      </c>
      <c r="D45" s="62" t="s">
        <v>90</v>
      </c>
      <c r="E45" s="63" t="n">
        <v>1</v>
      </c>
      <c r="F45" s="64"/>
      <c r="G45" s="64" t="n">
        <v>2</v>
      </c>
      <c r="H45" s="65" t="n">
        <v>2</v>
      </c>
      <c r="I45" s="65" t="n">
        <v>2</v>
      </c>
      <c r="J45" s="65" t="n">
        <v>2</v>
      </c>
      <c r="K45" s="27" t="n">
        <f aca="false">SUM(H45:J45)</f>
        <v>6</v>
      </c>
      <c r="L45" s="57"/>
      <c r="M45" s="58" t="n">
        <f aca="false">ROUND(E45*F45*K45,2)</f>
        <v>0</v>
      </c>
      <c r="N45" s="17"/>
    </row>
    <row r="46" customFormat="false" ht="13.8" hidden="false" customHeight="false" outlineLevel="0" collapsed="false">
      <c r="A46" s="59" t="n">
        <v>29</v>
      </c>
      <c r="B46" s="60"/>
      <c r="C46" s="61" t="s">
        <v>91</v>
      </c>
      <c r="D46" s="62" t="s">
        <v>90</v>
      </c>
      <c r="E46" s="63" t="n">
        <v>1</v>
      </c>
      <c r="F46" s="64"/>
      <c r="G46" s="64" t="n">
        <v>2</v>
      </c>
      <c r="H46" s="65" t="n">
        <v>2</v>
      </c>
      <c r="I46" s="65" t="n">
        <v>2</v>
      </c>
      <c r="J46" s="65" t="n">
        <v>2</v>
      </c>
      <c r="K46" s="27" t="n">
        <f aca="false">SUM(H46:J46)</f>
        <v>6</v>
      </c>
      <c r="L46" s="57"/>
      <c r="M46" s="58" t="n">
        <f aca="false">ROUND(E46*F46*K46,2)</f>
        <v>0</v>
      </c>
      <c r="N46" s="17"/>
    </row>
    <row r="47" customFormat="false" ht="13.8" hidden="false" customHeight="false" outlineLevel="0" collapsed="false">
      <c r="A47" s="50" t="n">
        <v>30</v>
      </c>
      <c r="B47" s="60"/>
      <c r="C47" s="61" t="s">
        <v>92</v>
      </c>
      <c r="D47" s="62" t="s">
        <v>90</v>
      </c>
      <c r="E47" s="63" t="n">
        <v>1</v>
      </c>
      <c r="F47" s="64"/>
      <c r="G47" s="64" t="n">
        <v>2</v>
      </c>
      <c r="H47" s="65" t="n">
        <v>2</v>
      </c>
      <c r="I47" s="65" t="n">
        <v>2</v>
      </c>
      <c r="J47" s="65" t="n">
        <v>2</v>
      </c>
      <c r="K47" s="27" t="n">
        <f aca="false">SUM(H47:J47)</f>
        <v>6</v>
      </c>
      <c r="L47" s="57"/>
      <c r="M47" s="58" t="n">
        <f aca="false">ROUND(E47*F47*K47,2)</f>
        <v>0</v>
      </c>
      <c r="N47" s="17"/>
    </row>
    <row r="48" customFormat="false" ht="13.8" hidden="false" customHeight="false" outlineLevel="0" collapsed="false">
      <c r="A48" s="59" t="n">
        <v>31</v>
      </c>
      <c r="B48" s="60"/>
      <c r="C48" s="61" t="s">
        <v>93</v>
      </c>
      <c r="D48" s="62" t="s">
        <v>88</v>
      </c>
      <c r="E48" s="63" t="n">
        <v>1</v>
      </c>
      <c r="F48" s="64"/>
      <c r="G48" s="64" t="n">
        <v>2</v>
      </c>
      <c r="H48" s="65" t="n">
        <v>2</v>
      </c>
      <c r="I48" s="65" t="n">
        <v>2</v>
      </c>
      <c r="J48" s="65" t="n">
        <v>2</v>
      </c>
      <c r="K48" s="27" t="n">
        <f aca="false">SUM(H48:J48)</f>
        <v>6</v>
      </c>
      <c r="L48" s="57"/>
      <c r="M48" s="58" t="n">
        <f aca="false">ROUND(E48*F48*K48,2)</f>
        <v>0</v>
      </c>
      <c r="N48" s="17"/>
    </row>
    <row r="49" customFormat="false" ht="13.8" hidden="false" customHeight="false" outlineLevel="0" collapsed="false">
      <c r="A49" s="59" t="n">
        <v>32</v>
      </c>
      <c r="B49" s="60"/>
      <c r="C49" s="61" t="s">
        <v>94</v>
      </c>
      <c r="D49" s="62" t="s">
        <v>95</v>
      </c>
      <c r="E49" s="63" t="n">
        <v>1</v>
      </c>
      <c r="F49" s="64"/>
      <c r="G49" s="64" t="n">
        <v>4</v>
      </c>
      <c r="H49" s="65" t="n">
        <v>4</v>
      </c>
      <c r="I49" s="65" t="n">
        <v>4</v>
      </c>
      <c r="J49" s="65" t="n">
        <v>4</v>
      </c>
      <c r="K49" s="27" t="n">
        <f aca="false">SUM(H49:J49)</f>
        <v>12</v>
      </c>
      <c r="L49" s="57"/>
      <c r="M49" s="58" t="n">
        <f aca="false">ROUND(E49*F49*K49,2)</f>
        <v>0</v>
      </c>
      <c r="N49" s="17"/>
    </row>
    <row r="50" customFormat="false" ht="13.8" hidden="false" customHeight="false" outlineLevel="0" collapsed="false">
      <c r="A50" s="50" t="n">
        <v>33</v>
      </c>
      <c r="B50" s="83"/>
      <c r="C50" s="84" t="s">
        <v>96</v>
      </c>
      <c r="D50" s="85" t="s">
        <v>97</v>
      </c>
      <c r="E50" s="86" t="n">
        <v>1</v>
      </c>
      <c r="F50" s="87"/>
      <c r="G50" s="87" t="n">
        <v>2</v>
      </c>
      <c r="H50" s="65" t="n">
        <v>2</v>
      </c>
      <c r="I50" s="65" t="n">
        <v>2</v>
      </c>
      <c r="J50" s="65" t="n">
        <v>2</v>
      </c>
      <c r="K50" s="27" t="n">
        <f aca="false">SUM(H50:J50)</f>
        <v>6</v>
      </c>
      <c r="L50" s="88"/>
      <c r="M50" s="58" t="n">
        <f aca="false">ROUND(E50*F50*K50,2)</f>
        <v>0</v>
      </c>
      <c r="N50" s="17"/>
    </row>
    <row r="51" customFormat="false" ht="13.8" hidden="false" customHeight="false" outlineLevel="0" collapsed="false">
      <c r="A51" s="59" t="n">
        <v>34</v>
      </c>
      <c r="B51" s="62"/>
      <c r="C51" s="61" t="s">
        <v>98</v>
      </c>
      <c r="D51" s="62" t="s">
        <v>97</v>
      </c>
      <c r="E51" s="63" t="n">
        <v>1</v>
      </c>
      <c r="F51" s="63"/>
      <c r="G51" s="64" t="n">
        <v>2</v>
      </c>
      <c r="H51" s="65" t="n">
        <v>2</v>
      </c>
      <c r="I51" s="65" t="n">
        <v>2</v>
      </c>
      <c r="J51" s="65" t="n">
        <v>2</v>
      </c>
      <c r="K51" s="27" t="n">
        <f aca="false">SUM(H51:J51)</f>
        <v>6</v>
      </c>
      <c r="L51" s="89"/>
      <c r="M51" s="58" t="n">
        <f aca="false">ROUND(E51*F51*K51,2)</f>
        <v>0</v>
      </c>
      <c r="N51" s="17"/>
    </row>
    <row r="52" customFormat="false" ht="13.8" hidden="false" customHeight="false" outlineLevel="0" collapsed="false">
      <c r="A52" s="59" t="n">
        <v>35</v>
      </c>
      <c r="B52" s="62"/>
      <c r="C52" s="61" t="s">
        <v>99</v>
      </c>
      <c r="D52" s="62" t="s">
        <v>90</v>
      </c>
      <c r="E52" s="63" t="n">
        <v>1</v>
      </c>
      <c r="F52" s="63"/>
      <c r="G52" s="64" t="n">
        <v>2</v>
      </c>
      <c r="H52" s="65" t="n">
        <v>2</v>
      </c>
      <c r="I52" s="65" t="n">
        <v>2</v>
      </c>
      <c r="J52" s="65" t="n">
        <v>2</v>
      </c>
      <c r="K52" s="27" t="n">
        <f aca="false">SUM(H52:J52)</f>
        <v>6</v>
      </c>
      <c r="L52" s="89"/>
      <c r="M52" s="58" t="n">
        <f aca="false">ROUND(E52*F52*K52,2)</f>
        <v>0</v>
      </c>
      <c r="N52" s="17"/>
    </row>
    <row r="53" customFormat="false" ht="13.8" hidden="false" customHeight="false" outlineLevel="0" collapsed="false">
      <c r="A53" s="50" t="n">
        <v>36</v>
      </c>
      <c r="B53" s="69"/>
      <c r="C53" s="68" t="s">
        <v>100</v>
      </c>
      <c r="D53" s="69" t="s">
        <v>101</v>
      </c>
      <c r="E53" s="70" t="n">
        <v>1</v>
      </c>
      <c r="F53" s="70"/>
      <c r="G53" s="71" t="n">
        <v>2</v>
      </c>
      <c r="H53" s="65" t="n">
        <v>2</v>
      </c>
      <c r="I53" s="65" t="n">
        <v>2</v>
      </c>
      <c r="J53" s="65" t="n">
        <v>2</v>
      </c>
      <c r="K53" s="27" t="n">
        <f aca="false">SUM(H53:J53)</f>
        <v>6</v>
      </c>
      <c r="L53" s="90"/>
      <c r="M53" s="58" t="n">
        <f aca="false">ROUND(E53*F53*K53,2)</f>
        <v>0</v>
      </c>
      <c r="N53" s="17"/>
    </row>
    <row r="54" customFormat="false" ht="13.8" hidden="false" customHeight="false" outlineLevel="0" collapsed="false">
      <c r="A54" s="59" t="n">
        <v>37</v>
      </c>
      <c r="B54" s="69"/>
      <c r="C54" s="68" t="s">
        <v>102</v>
      </c>
      <c r="D54" s="69" t="s">
        <v>101</v>
      </c>
      <c r="E54" s="70" t="n">
        <v>1</v>
      </c>
      <c r="F54" s="70"/>
      <c r="G54" s="71" t="n">
        <v>2</v>
      </c>
      <c r="H54" s="65" t="n">
        <v>2</v>
      </c>
      <c r="I54" s="65" t="n">
        <v>2</v>
      </c>
      <c r="J54" s="65" t="n">
        <v>2</v>
      </c>
      <c r="K54" s="27" t="n">
        <f aca="false">SUM(H54:J54)</f>
        <v>6</v>
      </c>
      <c r="L54" s="90"/>
      <c r="M54" s="58" t="n">
        <f aca="false">ROUND(E54*F54*K54,2)</f>
        <v>0</v>
      </c>
      <c r="N54" s="17"/>
    </row>
    <row r="55" customFormat="false" ht="13.8" hidden="false" customHeight="false" outlineLevel="0" collapsed="false">
      <c r="A55" s="59" t="n">
        <v>38</v>
      </c>
      <c r="B55" s="69"/>
      <c r="C55" s="91" t="s">
        <v>103</v>
      </c>
      <c r="D55" s="69" t="s">
        <v>101</v>
      </c>
      <c r="E55" s="70" t="n">
        <v>1</v>
      </c>
      <c r="F55" s="70"/>
      <c r="G55" s="71" t="n">
        <v>2</v>
      </c>
      <c r="H55" s="65" t="n">
        <v>2</v>
      </c>
      <c r="I55" s="65" t="n">
        <v>2</v>
      </c>
      <c r="J55" s="65" t="n">
        <v>2</v>
      </c>
      <c r="K55" s="27" t="n">
        <f aca="false">SUM(H55:J55)</f>
        <v>6</v>
      </c>
      <c r="L55" s="90"/>
      <c r="M55" s="58" t="n">
        <f aca="false">ROUND(E55*F55*K55,2)</f>
        <v>0</v>
      </c>
      <c r="N55" s="17"/>
    </row>
    <row r="56" customFormat="false" ht="13.8" hidden="false" customHeight="false" outlineLevel="0" collapsed="false">
      <c r="A56" s="59" t="n">
        <v>39</v>
      </c>
      <c r="B56" s="69"/>
      <c r="C56" s="91" t="s">
        <v>104</v>
      </c>
      <c r="D56" s="69" t="s">
        <v>105</v>
      </c>
      <c r="E56" s="70" t="n">
        <v>1</v>
      </c>
      <c r="F56" s="70"/>
      <c r="G56" s="71" t="n">
        <v>4</v>
      </c>
      <c r="H56" s="92" t="n">
        <v>4</v>
      </c>
      <c r="I56" s="92" t="n">
        <v>4</v>
      </c>
      <c r="J56" s="92" t="n">
        <v>4</v>
      </c>
      <c r="K56" s="27" t="n">
        <f aca="false">SUM(H56:J56)</f>
        <v>12</v>
      </c>
      <c r="L56" s="90"/>
      <c r="M56" s="58" t="n">
        <f aca="false">ROUND(E56*F56*K56,2)</f>
        <v>0</v>
      </c>
      <c r="N56" s="17"/>
    </row>
    <row r="57" customFormat="false" ht="13.8" hidden="false" customHeight="false" outlineLevel="0" collapsed="false">
      <c r="A57" s="59" t="n">
        <v>40</v>
      </c>
      <c r="B57" s="69"/>
      <c r="C57" s="91" t="s">
        <v>106</v>
      </c>
      <c r="D57" s="69" t="s">
        <v>101</v>
      </c>
      <c r="E57" s="70" t="n">
        <v>1</v>
      </c>
      <c r="F57" s="70"/>
      <c r="G57" s="71" t="n">
        <v>2</v>
      </c>
      <c r="H57" s="65" t="n">
        <v>2</v>
      </c>
      <c r="I57" s="65" t="n">
        <v>2</v>
      </c>
      <c r="J57" s="65" t="n">
        <v>2</v>
      </c>
      <c r="K57" s="27" t="n">
        <f aca="false">SUM(H57:J57)</f>
        <v>6</v>
      </c>
      <c r="L57" s="90"/>
      <c r="M57" s="58" t="n">
        <f aca="false">ROUND(E57*F57*K57,2)</f>
        <v>0</v>
      </c>
      <c r="N57" s="17"/>
    </row>
    <row r="58" customFormat="false" ht="14.4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5"/>
      <c r="L58" s="46" t="s">
        <v>46</v>
      </c>
      <c r="M58" s="93" t="n">
        <f aca="false">SUM(M18:M57)</f>
        <v>0</v>
      </c>
      <c r="N58" s="17"/>
    </row>
    <row r="59" customFormat="false" ht="15.75" hidden="false" customHeight="true" outlineLevel="0" collapsed="false">
      <c r="A59" s="94"/>
      <c r="B59" s="95"/>
      <c r="C59" s="95"/>
      <c r="D59" s="95" t="s">
        <v>107</v>
      </c>
      <c r="E59" s="95"/>
      <c r="F59" s="95"/>
      <c r="G59" s="95"/>
      <c r="H59" s="96"/>
      <c r="I59" s="96"/>
      <c r="J59" s="96"/>
      <c r="K59" s="96"/>
      <c r="L59" s="97"/>
      <c r="M59" s="98"/>
      <c r="N59" s="20"/>
    </row>
    <row r="60" customFormat="false" ht="13.8" hidden="false" customHeight="false" outlineLevel="0" collapsed="false">
      <c r="A60" s="50" t="n">
        <v>1</v>
      </c>
      <c r="B60" s="53" t="s">
        <v>108</v>
      </c>
      <c r="C60" s="52" t="s">
        <v>109</v>
      </c>
      <c r="D60" s="53" t="s">
        <v>110</v>
      </c>
      <c r="E60" s="54" t="n">
        <v>1</v>
      </c>
      <c r="F60" s="55"/>
      <c r="G60" s="55" t="n">
        <v>2</v>
      </c>
      <c r="H60" s="54" t="n">
        <v>2</v>
      </c>
      <c r="I60" s="54" t="n">
        <v>2</v>
      </c>
      <c r="J60" s="54" t="n">
        <v>2</v>
      </c>
      <c r="K60" s="27" t="n">
        <f aca="false">SUM(H60:J60)</f>
        <v>6</v>
      </c>
      <c r="L60" s="99"/>
      <c r="M60" s="100" t="n">
        <f aca="false">ROUND(E60*F60*K60,2)</f>
        <v>0</v>
      </c>
      <c r="N60" s="17"/>
    </row>
    <row r="61" customFormat="false" ht="13.8" hidden="false" customHeight="false" outlineLevel="0" collapsed="false">
      <c r="A61" s="50" t="n">
        <v>2</v>
      </c>
      <c r="B61" s="62"/>
      <c r="C61" s="61" t="s">
        <v>111</v>
      </c>
      <c r="D61" s="62" t="s">
        <v>112</v>
      </c>
      <c r="E61" s="63" t="n">
        <v>1</v>
      </c>
      <c r="F61" s="64"/>
      <c r="G61" s="64" t="n">
        <v>4</v>
      </c>
      <c r="H61" s="63" t="n">
        <v>4</v>
      </c>
      <c r="I61" s="63" t="n">
        <v>4</v>
      </c>
      <c r="J61" s="63" t="n">
        <v>4</v>
      </c>
      <c r="K61" s="27" t="n">
        <f aca="false">SUM(H61:J61)</f>
        <v>12</v>
      </c>
      <c r="L61" s="99"/>
      <c r="M61" s="100" t="n">
        <f aca="false">ROUND(E61*F61*K61,2)</f>
        <v>0</v>
      </c>
      <c r="N61" s="17"/>
    </row>
    <row r="62" customFormat="false" ht="13.8" hidden="false" customHeight="false" outlineLevel="0" collapsed="false">
      <c r="A62" s="50" t="n">
        <v>3</v>
      </c>
      <c r="B62" s="85"/>
      <c r="C62" s="84" t="s">
        <v>113</v>
      </c>
      <c r="D62" s="84" t="s">
        <v>114</v>
      </c>
      <c r="E62" s="86" t="n">
        <v>1</v>
      </c>
      <c r="F62" s="64"/>
      <c r="G62" s="87" t="n">
        <v>2</v>
      </c>
      <c r="H62" s="63" t="n">
        <v>2</v>
      </c>
      <c r="I62" s="63" t="n">
        <v>2</v>
      </c>
      <c r="J62" s="63" t="n">
        <v>2</v>
      </c>
      <c r="K62" s="27" t="n">
        <f aca="false">SUM(H62:J62)</f>
        <v>6</v>
      </c>
      <c r="L62" s="99"/>
      <c r="M62" s="100" t="n">
        <f aca="false">ROUND(E62*F62*K62,2)</f>
        <v>0</v>
      </c>
      <c r="N62" s="17"/>
    </row>
    <row r="63" customFormat="false" ht="13.8" hidden="false" customHeight="false" outlineLevel="0" collapsed="false">
      <c r="A63" s="50" t="n">
        <v>4</v>
      </c>
      <c r="B63" s="85"/>
      <c r="C63" s="84" t="s">
        <v>115</v>
      </c>
      <c r="D63" s="84" t="s">
        <v>116</v>
      </c>
      <c r="E63" s="86" t="n">
        <v>1</v>
      </c>
      <c r="F63" s="64"/>
      <c r="G63" s="87" t="n">
        <v>2</v>
      </c>
      <c r="H63" s="63" t="n">
        <v>2</v>
      </c>
      <c r="I63" s="63" t="n">
        <v>2</v>
      </c>
      <c r="J63" s="63" t="n">
        <v>2</v>
      </c>
      <c r="K63" s="27" t="n">
        <f aca="false">SUM(H63:J63)</f>
        <v>6</v>
      </c>
      <c r="L63" s="99"/>
      <c r="M63" s="100" t="n">
        <f aca="false">ROUND(E63*F63*K63,2)</f>
        <v>0</v>
      </c>
      <c r="N63" s="17"/>
    </row>
    <row r="64" customFormat="false" ht="13.8" hidden="false" customHeight="false" outlineLevel="0" collapsed="false">
      <c r="A64" s="50" t="n">
        <v>5</v>
      </c>
      <c r="B64" s="85"/>
      <c r="C64" s="84" t="s">
        <v>115</v>
      </c>
      <c r="D64" s="84" t="s">
        <v>117</v>
      </c>
      <c r="E64" s="86" t="n">
        <v>7</v>
      </c>
      <c r="F64" s="64"/>
      <c r="G64" s="87" t="n">
        <v>2</v>
      </c>
      <c r="H64" s="63" t="n">
        <v>2</v>
      </c>
      <c r="I64" s="63" t="n">
        <v>2</v>
      </c>
      <c r="J64" s="63" t="n">
        <v>2</v>
      </c>
      <c r="K64" s="27" t="n">
        <f aca="false">SUM(H64:J64)</f>
        <v>6</v>
      </c>
      <c r="L64" s="99"/>
      <c r="M64" s="100" t="n">
        <f aca="false">ROUND(E64*F64*K64,2)</f>
        <v>0</v>
      </c>
      <c r="N64" s="17"/>
    </row>
    <row r="65" customFormat="false" ht="13.8" hidden="false" customHeight="false" outlineLevel="0" collapsed="false">
      <c r="A65" s="50" t="n">
        <v>6</v>
      </c>
      <c r="B65" s="85"/>
      <c r="C65" s="84" t="s">
        <v>115</v>
      </c>
      <c r="D65" s="84" t="s">
        <v>118</v>
      </c>
      <c r="E65" s="86" t="n">
        <v>2</v>
      </c>
      <c r="F65" s="64"/>
      <c r="G65" s="87" t="n">
        <v>2</v>
      </c>
      <c r="H65" s="63" t="n">
        <v>2</v>
      </c>
      <c r="I65" s="63" t="n">
        <v>2</v>
      </c>
      <c r="J65" s="63" t="n">
        <v>2</v>
      </c>
      <c r="K65" s="27" t="n">
        <f aca="false">SUM(H65:J65)</f>
        <v>6</v>
      </c>
      <c r="L65" s="99"/>
      <c r="M65" s="100" t="n">
        <f aca="false">ROUND(E65*F65*K65,2)</f>
        <v>0</v>
      </c>
      <c r="N65" s="17"/>
    </row>
    <row r="66" customFormat="false" ht="13.8" hidden="false" customHeight="false" outlineLevel="0" collapsed="false">
      <c r="A66" s="50" t="n">
        <v>7</v>
      </c>
      <c r="B66" s="85"/>
      <c r="C66" s="84" t="s">
        <v>119</v>
      </c>
      <c r="D66" s="84" t="s">
        <v>120</v>
      </c>
      <c r="E66" s="86" t="n">
        <v>2</v>
      </c>
      <c r="F66" s="64"/>
      <c r="G66" s="87" t="n">
        <v>2</v>
      </c>
      <c r="H66" s="63" t="n">
        <v>2</v>
      </c>
      <c r="I66" s="63" t="n">
        <v>2</v>
      </c>
      <c r="J66" s="63" t="n">
        <v>2</v>
      </c>
      <c r="K66" s="27" t="n">
        <f aca="false">SUM(H66:J66)</f>
        <v>6</v>
      </c>
      <c r="L66" s="99"/>
      <c r="M66" s="100" t="n">
        <f aca="false">ROUND(E66*F66*K66,2)</f>
        <v>0</v>
      </c>
      <c r="N66" s="17"/>
    </row>
    <row r="67" customFormat="false" ht="13.8" hidden="false" customHeight="false" outlineLevel="0" collapsed="false">
      <c r="A67" s="50" t="n">
        <v>8</v>
      </c>
      <c r="B67" s="101"/>
      <c r="C67" s="102" t="n">
        <v>101</v>
      </c>
      <c r="D67" s="69" t="s">
        <v>121</v>
      </c>
      <c r="E67" s="70" t="n">
        <v>1</v>
      </c>
      <c r="F67" s="103"/>
      <c r="G67" s="71" t="n">
        <v>2</v>
      </c>
      <c r="H67" s="63" t="n">
        <v>2</v>
      </c>
      <c r="I67" s="63" t="n">
        <v>2</v>
      </c>
      <c r="J67" s="63" t="n">
        <v>2</v>
      </c>
      <c r="K67" s="27" t="n">
        <f aca="false">SUM(H67:J67)</f>
        <v>6</v>
      </c>
      <c r="L67" s="104"/>
      <c r="M67" s="100" t="n">
        <f aca="false">ROUND(E67*F67*K67,2)</f>
        <v>0</v>
      </c>
      <c r="N67" s="17"/>
    </row>
    <row r="68" customFormat="false" ht="13.8" hidden="false" customHeight="false" outlineLevel="0" collapsed="false">
      <c r="A68" s="50" t="n">
        <v>9</v>
      </c>
      <c r="B68" s="101"/>
      <c r="C68" s="102" t="s">
        <v>122</v>
      </c>
      <c r="D68" s="69" t="s">
        <v>121</v>
      </c>
      <c r="E68" s="70" t="n">
        <v>1</v>
      </c>
      <c r="F68" s="103"/>
      <c r="G68" s="71" t="n">
        <v>2</v>
      </c>
      <c r="H68" s="63" t="n">
        <v>2</v>
      </c>
      <c r="I68" s="63" t="n">
        <v>2</v>
      </c>
      <c r="J68" s="63" t="n">
        <v>2</v>
      </c>
      <c r="K68" s="27" t="n">
        <f aca="false">SUM(H68:J68)</f>
        <v>6</v>
      </c>
      <c r="L68" s="104"/>
      <c r="M68" s="100" t="n">
        <f aca="false">ROUND(E68*F68*K68,2)</f>
        <v>0</v>
      </c>
      <c r="N68" s="17"/>
    </row>
    <row r="69" customFormat="false" ht="13.8" hidden="false" customHeight="false" outlineLevel="0" collapsed="false">
      <c r="A69" s="50" t="n">
        <v>10</v>
      </c>
      <c r="B69" s="101"/>
      <c r="C69" s="102" t="s">
        <v>123</v>
      </c>
      <c r="D69" s="69" t="s">
        <v>121</v>
      </c>
      <c r="E69" s="70" t="n">
        <v>1</v>
      </c>
      <c r="F69" s="103"/>
      <c r="G69" s="71" t="n">
        <v>2</v>
      </c>
      <c r="H69" s="63" t="n">
        <v>2</v>
      </c>
      <c r="I69" s="63" t="n">
        <v>2</v>
      </c>
      <c r="J69" s="63" t="n">
        <v>2</v>
      </c>
      <c r="K69" s="27" t="n">
        <f aca="false">SUM(H69:J69)</f>
        <v>6</v>
      </c>
      <c r="L69" s="104"/>
      <c r="M69" s="100" t="n">
        <f aca="false">ROUND(E69*F69*K69,2)</f>
        <v>0</v>
      </c>
      <c r="N69" s="17"/>
    </row>
    <row r="70" customFormat="false" ht="13.8" hidden="false" customHeight="false" outlineLevel="0" collapsed="false">
      <c r="A70" s="50" t="n">
        <v>11</v>
      </c>
      <c r="B70" s="101"/>
      <c r="C70" s="102" t="s">
        <v>124</v>
      </c>
      <c r="D70" s="69" t="s">
        <v>121</v>
      </c>
      <c r="E70" s="63" t="n">
        <v>1</v>
      </c>
      <c r="F70" s="103"/>
      <c r="G70" s="71" t="n">
        <v>2</v>
      </c>
      <c r="H70" s="63" t="n">
        <v>2</v>
      </c>
      <c r="I70" s="63" t="n">
        <v>2</v>
      </c>
      <c r="J70" s="63" t="n">
        <v>2</v>
      </c>
      <c r="K70" s="27" t="n">
        <f aca="false">SUM(H70:J70)</f>
        <v>6</v>
      </c>
      <c r="L70" s="104"/>
      <c r="M70" s="100" t="n">
        <f aca="false">ROUND(E70*F70*K70,2)</f>
        <v>0</v>
      </c>
      <c r="N70" s="17"/>
    </row>
    <row r="71" customFormat="false" ht="13.8" hidden="false" customHeight="false" outlineLevel="0" collapsed="false">
      <c r="A71" s="50" t="n">
        <v>12</v>
      </c>
      <c r="B71" s="85"/>
      <c r="C71" s="105" t="n">
        <v>201</v>
      </c>
      <c r="D71" s="84" t="s">
        <v>114</v>
      </c>
      <c r="E71" s="86" t="n">
        <v>1</v>
      </c>
      <c r="F71" s="64"/>
      <c r="G71" s="87" t="n">
        <v>2</v>
      </c>
      <c r="H71" s="63" t="n">
        <v>2</v>
      </c>
      <c r="I71" s="63" t="n">
        <v>2</v>
      </c>
      <c r="J71" s="63" t="n">
        <v>2</v>
      </c>
      <c r="K71" s="27" t="n">
        <f aca="false">SUM(H71:J71)</f>
        <v>6</v>
      </c>
      <c r="L71" s="99"/>
      <c r="M71" s="100" t="n">
        <f aca="false">ROUND(E71*F71*K71,2)</f>
        <v>0</v>
      </c>
      <c r="N71" s="17"/>
    </row>
    <row r="72" customFormat="false" ht="13.8" hidden="false" customHeight="false" outlineLevel="0" collapsed="false">
      <c r="A72" s="50" t="n">
        <v>13</v>
      </c>
      <c r="B72" s="85"/>
      <c r="C72" s="105" t="n">
        <v>205</v>
      </c>
      <c r="D72" s="84" t="s">
        <v>125</v>
      </c>
      <c r="E72" s="86" t="n">
        <v>2</v>
      </c>
      <c r="F72" s="64"/>
      <c r="G72" s="87" t="n">
        <v>2</v>
      </c>
      <c r="H72" s="63" t="n">
        <v>2</v>
      </c>
      <c r="I72" s="63" t="n">
        <v>2</v>
      </c>
      <c r="J72" s="63" t="n">
        <v>2</v>
      </c>
      <c r="K72" s="27" t="n">
        <f aca="false">SUM(H72:J72)</f>
        <v>6</v>
      </c>
      <c r="L72" s="99"/>
      <c r="M72" s="100" t="n">
        <f aca="false">ROUND(E72*F72*K72,2)</f>
        <v>0</v>
      </c>
      <c r="N72" s="17"/>
    </row>
    <row r="73" customFormat="false" ht="13.8" hidden="false" customHeight="false" outlineLevel="0" collapsed="false">
      <c r="A73" s="50" t="n">
        <v>14</v>
      </c>
      <c r="B73" s="85"/>
      <c r="C73" s="105" t="s">
        <v>126</v>
      </c>
      <c r="D73" s="84" t="s">
        <v>127</v>
      </c>
      <c r="E73" s="86" t="n">
        <v>1</v>
      </c>
      <c r="F73" s="64"/>
      <c r="G73" s="87" t="n">
        <v>2</v>
      </c>
      <c r="H73" s="63" t="n">
        <v>2</v>
      </c>
      <c r="I73" s="63" t="n">
        <v>2</v>
      </c>
      <c r="J73" s="63" t="n">
        <v>2</v>
      </c>
      <c r="K73" s="27" t="n">
        <f aca="false">SUM(H73:J73)</f>
        <v>6</v>
      </c>
      <c r="L73" s="99"/>
      <c r="M73" s="100" t="n">
        <f aca="false">ROUND(E73*F73*K73,2)</f>
        <v>0</v>
      </c>
      <c r="N73" s="17"/>
    </row>
    <row r="74" customFormat="false" ht="13.8" hidden="false" customHeight="false" outlineLevel="0" collapsed="false">
      <c r="A74" s="50" t="n">
        <v>15</v>
      </c>
      <c r="B74" s="106"/>
      <c r="C74" s="107" t="n">
        <v>206</v>
      </c>
      <c r="D74" s="61" t="s">
        <v>127</v>
      </c>
      <c r="E74" s="108" t="n">
        <v>1</v>
      </c>
      <c r="F74" s="64"/>
      <c r="G74" s="64" t="n">
        <v>2</v>
      </c>
      <c r="H74" s="63" t="n">
        <v>2</v>
      </c>
      <c r="I74" s="63" t="n">
        <v>2</v>
      </c>
      <c r="J74" s="63" t="n">
        <v>2</v>
      </c>
      <c r="K74" s="27" t="n">
        <f aca="false">SUM(H74:J74)</f>
        <v>6</v>
      </c>
      <c r="L74" s="99"/>
      <c r="M74" s="100" t="n">
        <f aca="false">ROUND(E74*F74*K74,2)</f>
        <v>0</v>
      </c>
      <c r="N74" s="17"/>
    </row>
    <row r="75" customFormat="false" ht="13.8" hidden="false" customHeight="false" outlineLevel="0" collapsed="false">
      <c r="A75" s="50" t="n">
        <v>16</v>
      </c>
      <c r="B75" s="109"/>
      <c r="C75" s="107" t="n">
        <v>209</v>
      </c>
      <c r="D75" s="61" t="s">
        <v>114</v>
      </c>
      <c r="E75" s="110" t="n">
        <v>1</v>
      </c>
      <c r="F75" s="64"/>
      <c r="G75" s="111" t="n">
        <v>2</v>
      </c>
      <c r="H75" s="63" t="n">
        <v>2</v>
      </c>
      <c r="I75" s="63" t="n">
        <v>2</v>
      </c>
      <c r="J75" s="63" t="n">
        <v>2</v>
      </c>
      <c r="K75" s="27" t="n">
        <f aca="false">SUM(H75:J75)</f>
        <v>6</v>
      </c>
      <c r="L75" s="99"/>
      <c r="M75" s="100" t="n">
        <f aca="false">ROUND(E75*F75*K75,2)</f>
        <v>0</v>
      </c>
      <c r="N75" s="17"/>
    </row>
    <row r="76" customFormat="false" ht="13.8" hidden="false" customHeight="false" outlineLevel="0" collapsed="false">
      <c r="A76" s="50" t="n">
        <v>17</v>
      </c>
      <c r="B76" s="62"/>
      <c r="C76" s="112" t="s">
        <v>128</v>
      </c>
      <c r="D76" s="113" t="s">
        <v>114</v>
      </c>
      <c r="E76" s="86" t="n">
        <v>1</v>
      </c>
      <c r="F76" s="64"/>
      <c r="G76" s="87" t="n">
        <v>2</v>
      </c>
      <c r="H76" s="63" t="n">
        <v>2</v>
      </c>
      <c r="I76" s="63" t="n">
        <v>2</v>
      </c>
      <c r="J76" s="63" t="n">
        <v>2</v>
      </c>
      <c r="K76" s="27" t="n">
        <f aca="false">SUM(H76:J76)</f>
        <v>6</v>
      </c>
      <c r="L76" s="99"/>
      <c r="M76" s="100" t="n">
        <f aca="false">ROUND(E76*F76*K76,2)</f>
        <v>0</v>
      </c>
      <c r="N76" s="17"/>
    </row>
    <row r="77" customFormat="false" ht="13.8" hidden="false" customHeight="false" outlineLevel="0" collapsed="false">
      <c r="A77" s="50" t="n">
        <v>18</v>
      </c>
      <c r="B77" s="114"/>
      <c r="C77" s="107" t="n">
        <v>210</v>
      </c>
      <c r="D77" s="84" t="s">
        <v>114</v>
      </c>
      <c r="E77" s="86" t="n">
        <v>1</v>
      </c>
      <c r="F77" s="64"/>
      <c r="G77" s="87" t="n">
        <v>2</v>
      </c>
      <c r="H77" s="63" t="n">
        <v>2</v>
      </c>
      <c r="I77" s="63" t="n">
        <v>2</v>
      </c>
      <c r="J77" s="63" t="n">
        <v>2</v>
      </c>
      <c r="K77" s="27" t="n">
        <f aca="false">SUM(H77:J77)</f>
        <v>6</v>
      </c>
      <c r="L77" s="99"/>
      <c r="M77" s="100" t="n">
        <f aca="false">ROUND(E77*F77*K77,2)</f>
        <v>0</v>
      </c>
      <c r="N77" s="17"/>
    </row>
    <row r="78" customFormat="false" ht="13.8" hidden="false" customHeight="false" outlineLevel="0" collapsed="false">
      <c r="A78" s="50" t="n">
        <v>19</v>
      </c>
      <c r="B78" s="85"/>
      <c r="C78" s="107" t="n">
        <v>211</v>
      </c>
      <c r="D78" s="84" t="s">
        <v>114</v>
      </c>
      <c r="E78" s="86" t="n">
        <v>1</v>
      </c>
      <c r="F78" s="64"/>
      <c r="G78" s="87" t="n">
        <v>2</v>
      </c>
      <c r="H78" s="63" t="n">
        <v>2</v>
      </c>
      <c r="I78" s="63" t="n">
        <v>2</v>
      </c>
      <c r="J78" s="63" t="n">
        <v>2</v>
      </c>
      <c r="K78" s="27" t="n">
        <f aca="false">SUM(H78:J78)</f>
        <v>6</v>
      </c>
      <c r="L78" s="99"/>
      <c r="M78" s="100" t="n">
        <f aca="false">ROUND(E78*F78*K78,2)</f>
        <v>0</v>
      </c>
      <c r="N78" s="17"/>
    </row>
    <row r="79" customFormat="false" ht="13.8" hidden="false" customHeight="false" outlineLevel="0" collapsed="false">
      <c r="A79" s="50" t="n">
        <v>20</v>
      </c>
      <c r="B79" s="85"/>
      <c r="C79" s="107" t="n">
        <v>212</v>
      </c>
      <c r="D79" s="84" t="s">
        <v>114</v>
      </c>
      <c r="E79" s="86" t="n">
        <v>1</v>
      </c>
      <c r="F79" s="64"/>
      <c r="G79" s="87" t="n">
        <v>2</v>
      </c>
      <c r="H79" s="63" t="n">
        <v>2</v>
      </c>
      <c r="I79" s="63" t="n">
        <v>2</v>
      </c>
      <c r="J79" s="63" t="n">
        <v>2</v>
      </c>
      <c r="K79" s="27" t="n">
        <f aca="false">SUM(H79:J79)</f>
        <v>6</v>
      </c>
      <c r="L79" s="99"/>
      <c r="M79" s="100" t="n">
        <f aca="false">ROUND(E79*F79*K79,2)</f>
        <v>0</v>
      </c>
      <c r="N79" s="17"/>
    </row>
    <row r="80" customFormat="false" ht="13.8" hidden="false" customHeight="false" outlineLevel="0" collapsed="false">
      <c r="A80" s="50" t="n">
        <v>21</v>
      </c>
      <c r="B80" s="85"/>
      <c r="C80" s="107" t="n">
        <v>213</v>
      </c>
      <c r="D80" s="84" t="s">
        <v>114</v>
      </c>
      <c r="E80" s="86" t="n">
        <v>1</v>
      </c>
      <c r="F80" s="64"/>
      <c r="G80" s="87" t="n">
        <v>2</v>
      </c>
      <c r="H80" s="63" t="n">
        <v>2</v>
      </c>
      <c r="I80" s="63" t="n">
        <v>2</v>
      </c>
      <c r="J80" s="63" t="n">
        <v>2</v>
      </c>
      <c r="K80" s="27" t="n">
        <f aca="false">SUM(H80:J80)</f>
        <v>6</v>
      </c>
      <c r="L80" s="99"/>
      <c r="M80" s="100" t="n">
        <f aca="false">ROUND(E80*F80*K80,2)</f>
        <v>0</v>
      </c>
      <c r="N80" s="17"/>
    </row>
    <row r="81" customFormat="false" ht="13.8" hidden="false" customHeight="false" outlineLevel="0" collapsed="false">
      <c r="A81" s="50" t="n">
        <v>22</v>
      </c>
      <c r="B81" s="85"/>
      <c r="C81" s="107" t="s">
        <v>129</v>
      </c>
      <c r="D81" s="84" t="s">
        <v>114</v>
      </c>
      <c r="E81" s="86" t="n">
        <v>1</v>
      </c>
      <c r="F81" s="64"/>
      <c r="G81" s="87" t="n">
        <v>2</v>
      </c>
      <c r="H81" s="63" t="n">
        <v>2</v>
      </c>
      <c r="I81" s="63" t="n">
        <v>2</v>
      </c>
      <c r="J81" s="63" t="n">
        <v>2</v>
      </c>
      <c r="K81" s="27" t="n">
        <f aca="false">SUM(H81:J81)</f>
        <v>6</v>
      </c>
      <c r="L81" s="99"/>
      <c r="M81" s="100" t="n">
        <f aca="false">ROUND(E81*F81*K81,2)</f>
        <v>0</v>
      </c>
      <c r="N81" s="17"/>
    </row>
    <row r="82" customFormat="false" ht="13.8" hidden="false" customHeight="false" outlineLevel="0" collapsed="false">
      <c r="A82" s="50" t="n">
        <v>23</v>
      </c>
      <c r="B82" s="101"/>
      <c r="C82" s="115" t="n">
        <v>301</v>
      </c>
      <c r="D82" s="69" t="s">
        <v>121</v>
      </c>
      <c r="E82" s="70" t="n">
        <v>1</v>
      </c>
      <c r="F82" s="103"/>
      <c r="G82" s="71" t="n">
        <v>2</v>
      </c>
      <c r="H82" s="63" t="n">
        <v>2</v>
      </c>
      <c r="I82" s="63" t="n">
        <v>2</v>
      </c>
      <c r="J82" s="63" t="n">
        <v>2</v>
      </c>
      <c r="K82" s="27" t="n">
        <f aca="false">SUM(H82:J82)</f>
        <v>6</v>
      </c>
      <c r="L82" s="104"/>
      <c r="M82" s="100" t="n">
        <f aca="false">ROUND(E82*F82*K82,2)</f>
        <v>0</v>
      </c>
      <c r="N82" s="17"/>
    </row>
    <row r="83" customFormat="false" ht="13.8" hidden="false" customHeight="false" outlineLevel="0" collapsed="false">
      <c r="A83" s="50" t="n">
        <v>24</v>
      </c>
      <c r="B83" s="101"/>
      <c r="C83" s="115" t="n">
        <v>302</v>
      </c>
      <c r="D83" s="69" t="s">
        <v>121</v>
      </c>
      <c r="E83" s="70" t="n">
        <v>1</v>
      </c>
      <c r="F83" s="103"/>
      <c r="G83" s="71" t="n">
        <v>2</v>
      </c>
      <c r="H83" s="63" t="n">
        <v>2</v>
      </c>
      <c r="I83" s="63" t="n">
        <v>2</v>
      </c>
      <c r="J83" s="63" t="n">
        <v>2</v>
      </c>
      <c r="K83" s="27" t="n">
        <f aca="false">SUM(H83:J83)</f>
        <v>6</v>
      </c>
      <c r="L83" s="104"/>
      <c r="M83" s="100" t="n">
        <f aca="false">ROUND(E83*F83*K83,2)</f>
        <v>0</v>
      </c>
      <c r="N83" s="17"/>
    </row>
    <row r="84" customFormat="false" ht="13.8" hidden="false" customHeight="false" outlineLevel="0" collapsed="false">
      <c r="A84" s="50" t="n">
        <v>25</v>
      </c>
      <c r="B84" s="85"/>
      <c r="C84" s="107" t="n">
        <v>305</v>
      </c>
      <c r="D84" s="84" t="s">
        <v>125</v>
      </c>
      <c r="E84" s="86" t="n">
        <v>2</v>
      </c>
      <c r="F84" s="64"/>
      <c r="G84" s="87" t="n">
        <v>2</v>
      </c>
      <c r="H84" s="63" t="n">
        <v>2</v>
      </c>
      <c r="I84" s="63" t="n">
        <v>2</v>
      </c>
      <c r="J84" s="63" t="n">
        <v>2</v>
      </c>
      <c r="K84" s="27" t="n">
        <f aca="false">SUM(H84:J84)</f>
        <v>6</v>
      </c>
      <c r="L84" s="99"/>
      <c r="M84" s="100" t="n">
        <f aca="false">ROUND(E84*F84*K84,2)</f>
        <v>0</v>
      </c>
      <c r="N84" s="17"/>
    </row>
    <row r="85" customFormat="false" ht="13.8" hidden="false" customHeight="false" outlineLevel="0" collapsed="false">
      <c r="A85" s="50" t="n">
        <v>26</v>
      </c>
      <c r="B85" s="85"/>
      <c r="C85" s="107" t="s">
        <v>130</v>
      </c>
      <c r="D85" s="84" t="s">
        <v>127</v>
      </c>
      <c r="E85" s="86" t="n">
        <v>1</v>
      </c>
      <c r="F85" s="64"/>
      <c r="G85" s="87" t="n">
        <v>2</v>
      </c>
      <c r="H85" s="63" t="n">
        <v>2</v>
      </c>
      <c r="I85" s="63" t="n">
        <v>2</v>
      </c>
      <c r="J85" s="63" t="n">
        <v>2</v>
      </c>
      <c r="K85" s="27" t="n">
        <f aca="false">SUM(H85:J85)</f>
        <v>6</v>
      </c>
      <c r="L85" s="99"/>
      <c r="M85" s="100" t="n">
        <f aca="false">ROUND(E85*F85*K85,2)</f>
        <v>0</v>
      </c>
      <c r="N85" s="17"/>
    </row>
    <row r="86" customFormat="false" ht="13.8" hidden="false" customHeight="false" outlineLevel="0" collapsed="false">
      <c r="A86" s="50" t="n">
        <v>27</v>
      </c>
      <c r="B86" s="85"/>
      <c r="C86" s="107" t="n">
        <v>306</v>
      </c>
      <c r="D86" s="84" t="s">
        <v>127</v>
      </c>
      <c r="E86" s="86" t="n">
        <v>1</v>
      </c>
      <c r="F86" s="64"/>
      <c r="G86" s="87" t="n">
        <v>2</v>
      </c>
      <c r="H86" s="63" t="n">
        <v>2</v>
      </c>
      <c r="I86" s="63" t="n">
        <v>2</v>
      </c>
      <c r="J86" s="63" t="n">
        <v>2</v>
      </c>
      <c r="K86" s="27" t="n">
        <f aca="false">SUM(H86:J86)</f>
        <v>6</v>
      </c>
      <c r="L86" s="99"/>
      <c r="M86" s="100" t="n">
        <f aca="false">ROUND(E86*F86*K86,2)</f>
        <v>0</v>
      </c>
      <c r="N86" s="17"/>
    </row>
    <row r="87" customFormat="false" ht="13.8" hidden="false" customHeight="false" outlineLevel="0" collapsed="false">
      <c r="A87" s="50" t="n">
        <v>28</v>
      </c>
      <c r="B87" s="85"/>
      <c r="C87" s="107" t="n">
        <v>309</v>
      </c>
      <c r="D87" s="84" t="s">
        <v>114</v>
      </c>
      <c r="E87" s="86" t="n">
        <v>1</v>
      </c>
      <c r="F87" s="64"/>
      <c r="G87" s="87" t="n">
        <v>2</v>
      </c>
      <c r="H87" s="63" t="n">
        <v>2</v>
      </c>
      <c r="I87" s="63" t="n">
        <v>2</v>
      </c>
      <c r="J87" s="63" t="n">
        <v>2</v>
      </c>
      <c r="K87" s="27" t="n">
        <f aca="false">SUM(H87:J87)</f>
        <v>6</v>
      </c>
      <c r="L87" s="99"/>
      <c r="M87" s="100" t="n">
        <f aca="false">ROUND(E87*F87*K87,2)</f>
        <v>0</v>
      </c>
      <c r="N87" s="17"/>
    </row>
    <row r="88" customFormat="false" ht="13.8" hidden="false" customHeight="false" outlineLevel="0" collapsed="false">
      <c r="A88" s="50" t="n">
        <v>29</v>
      </c>
      <c r="B88" s="85"/>
      <c r="C88" s="107" t="s">
        <v>131</v>
      </c>
      <c r="D88" s="84" t="s">
        <v>114</v>
      </c>
      <c r="E88" s="86" t="n">
        <v>1</v>
      </c>
      <c r="F88" s="64"/>
      <c r="G88" s="87" t="n">
        <v>2</v>
      </c>
      <c r="H88" s="63" t="n">
        <v>2</v>
      </c>
      <c r="I88" s="63" t="n">
        <v>2</v>
      </c>
      <c r="J88" s="63" t="n">
        <v>2</v>
      </c>
      <c r="K88" s="27" t="n">
        <f aca="false">SUM(H88:J88)</f>
        <v>6</v>
      </c>
      <c r="L88" s="99"/>
      <c r="M88" s="100" t="n">
        <f aca="false">ROUND(E88*F88*K88,2)</f>
        <v>0</v>
      </c>
      <c r="N88" s="17"/>
    </row>
    <row r="89" customFormat="false" ht="13.8" hidden="false" customHeight="false" outlineLevel="0" collapsed="false">
      <c r="A89" s="50" t="n">
        <v>30</v>
      </c>
      <c r="B89" s="85"/>
      <c r="C89" s="107" t="n">
        <v>310</v>
      </c>
      <c r="D89" s="84" t="s">
        <v>114</v>
      </c>
      <c r="E89" s="86" t="n">
        <v>1</v>
      </c>
      <c r="F89" s="64"/>
      <c r="G89" s="87" t="n">
        <v>2</v>
      </c>
      <c r="H89" s="63" t="n">
        <v>2</v>
      </c>
      <c r="I89" s="63" t="n">
        <v>2</v>
      </c>
      <c r="J89" s="63" t="n">
        <v>2</v>
      </c>
      <c r="K89" s="27" t="n">
        <f aca="false">SUM(H89:J89)</f>
        <v>6</v>
      </c>
      <c r="L89" s="99"/>
      <c r="M89" s="100" t="n">
        <f aca="false">ROUND(E89*F89*K89,2)</f>
        <v>0</v>
      </c>
      <c r="N89" s="17"/>
    </row>
    <row r="90" customFormat="false" ht="13.8" hidden="false" customHeight="false" outlineLevel="0" collapsed="false">
      <c r="A90" s="50" t="n">
        <v>31</v>
      </c>
      <c r="B90" s="85"/>
      <c r="C90" s="107" t="n">
        <v>311</v>
      </c>
      <c r="D90" s="84" t="s">
        <v>114</v>
      </c>
      <c r="E90" s="86" t="n">
        <v>1</v>
      </c>
      <c r="F90" s="64"/>
      <c r="G90" s="87" t="n">
        <v>2</v>
      </c>
      <c r="H90" s="63" t="n">
        <v>2</v>
      </c>
      <c r="I90" s="63" t="n">
        <v>2</v>
      </c>
      <c r="J90" s="63" t="n">
        <v>2</v>
      </c>
      <c r="K90" s="27" t="n">
        <f aca="false">SUM(H90:J90)</f>
        <v>6</v>
      </c>
      <c r="L90" s="99"/>
      <c r="M90" s="100" t="n">
        <f aca="false">ROUND(E90*F90*K90,2)</f>
        <v>0</v>
      </c>
      <c r="N90" s="17"/>
    </row>
    <row r="91" customFormat="false" ht="13.8" hidden="false" customHeight="false" outlineLevel="0" collapsed="false">
      <c r="A91" s="50" t="n">
        <v>32</v>
      </c>
      <c r="B91" s="85"/>
      <c r="C91" s="107" t="n">
        <v>312</v>
      </c>
      <c r="D91" s="84" t="s">
        <v>114</v>
      </c>
      <c r="E91" s="86" t="n">
        <v>1</v>
      </c>
      <c r="F91" s="64"/>
      <c r="G91" s="87" t="n">
        <v>2</v>
      </c>
      <c r="H91" s="63" t="n">
        <v>2</v>
      </c>
      <c r="I91" s="63" t="n">
        <v>2</v>
      </c>
      <c r="J91" s="63" t="n">
        <v>2</v>
      </c>
      <c r="K91" s="27" t="n">
        <f aca="false">SUM(H91:J91)</f>
        <v>6</v>
      </c>
      <c r="L91" s="99"/>
      <c r="M91" s="100" t="n">
        <f aca="false">ROUND(E91*F91*K91,2)</f>
        <v>0</v>
      </c>
      <c r="N91" s="17"/>
    </row>
    <row r="92" customFormat="false" ht="13.8" hidden="false" customHeight="false" outlineLevel="0" collapsed="false">
      <c r="A92" s="50" t="n">
        <v>33</v>
      </c>
      <c r="B92" s="85"/>
      <c r="C92" s="107" t="n">
        <v>313</v>
      </c>
      <c r="D92" s="84" t="s">
        <v>114</v>
      </c>
      <c r="E92" s="86" t="n">
        <v>1</v>
      </c>
      <c r="F92" s="64"/>
      <c r="G92" s="87" t="n">
        <v>2</v>
      </c>
      <c r="H92" s="63" t="n">
        <v>2</v>
      </c>
      <c r="I92" s="63" t="n">
        <v>2</v>
      </c>
      <c r="J92" s="63" t="n">
        <v>2</v>
      </c>
      <c r="K92" s="27" t="n">
        <f aca="false">SUM(H92:J92)</f>
        <v>6</v>
      </c>
      <c r="L92" s="99"/>
      <c r="M92" s="100" t="n">
        <f aca="false">ROUND(E92*F92*K92,2)</f>
        <v>0</v>
      </c>
      <c r="N92" s="17"/>
    </row>
    <row r="93" customFormat="false" ht="13.8" hidden="false" customHeight="false" outlineLevel="0" collapsed="false">
      <c r="A93" s="50" t="n">
        <v>34</v>
      </c>
      <c r="B93" s="101"/>
      <c r="C93" s="115" t="s">
        <v>132</v>
      </c>
      <c r="D93" s="69" t="s">
        <v>121</v>
      </c>
      <c r="E93" s="70" t="n">
        <v>1</v>
      </c>
      <c r="F93" s="103"/>
      <c r="G93" s="71" t="n">
        <v>2</v>
      </c>
      <c r="H93" s="63" t="n">
        <v>2</v>
      </c>
      <c r="I93" s="63" t="n">
        <v>2</v>
      </c>
      <c r="J93" s="63" t="n">
        <v>2</v>
      </c>
      <c r="K93" s="27" t="n">
        <f aca="false">SUM(H93:J93)</f>
        <v>6</v>
      </c>
      <c r="L93" s="104"/>
      <c r="M93" s="100" t="n">
        <f aca="false">ROUND(E93*F93*K93,2)</f>
        <v>0</v>
      </c>
      <c r="N93" s="17"/>
    </row>
    <row r="94" customFormat="false" ht="13.8" hidden="false" customHeight="false" outlineLevel="0" collapsed="false">
      <c r="A94" s="50" t="n">
        <v>35</v>
      </c>
      <c r="B94" s="101"/>
      <c r="C94" s="115" t="n">
        <v>315</v>
      </c>
      <c r="D94" s="69" t="s">
        <v>121</v>
      </c>
      <c r="E94" s="70" t="n">
        <v>1</v>
      </c>
      <c r="F94" s="103"/>
      <c r="G94" s="71" t="n">
        <v>2</v>
      </c>
      <c r="H94" s="63" t="n">
        <v>2</v>
      </c>
      <c r="I94" s="63" t="n">
        <v>2</v>
      </c>
      <c r="J94" s="63" t="n">
        <v>2</v>
      </c>
      <c r="K94" s="27" t="n">
        <f aca="false">SUM(H94:J94)</f>
        <v>6</v>
      </c>
      <c r="L94" s="104"/>
      <c r="M94" s="100" t="n">
        <f aca="false">ROUND(E94*F94*K94,2)</f>
        <v>0</v>
      </c>
      <c r="N94" s="17"/>
    </row>
    <row r="95" customFormat="false" ht="13.8" hidden="false" customHeight="false" outlineLevel="0" collapsed="false">
      <c r="A95" s="50" t="n">
        <v>36</v>
      </c>
      <c r="B95" s="85"/>
      <c r="C95" s="105" t="n">
        <v>401</v>
      </c>
      <c r="D95" s="84" t="s">
        <v>114</v>
      </c>
      <c r="E95" s="86" t="n">
        <v>1</v>
      </c>
      <c r="F95" s="64"/>
      <c r="G95" s="87" t="n">
        <v>2</v>
      </c>
      <c r="H95" s="63" t="n">
        <v>2</v>
      </c>
      <c r="I95" s="63" t="n">
        <v>2</v>
      </c>
      <c r="J95" s="63" t="n">
        <v>2</v>
      </c>
      <c r="K95" s="27" t="n">
        <f aca="false">SUM(H95:J95)</f>
        <v>6</v>
      </c>
      <c r="L95" s="99"/>
      <c r="M95" s="100" t="n">
        <f aca="false">ROUND(E95*F95*K95,2)</f>
        <v>0</v>
      </c>
      <c r="N95" s="17"/>
    </row>
    <row r="96" customFormat="false" ht="13.8" hidden="false" customHeight="false" outlineLevel="0" collapsed="false">
      <c r="A96" s="50" t="n">
        <v>37</v>
      </c>
      <c r="B96" s="85"/>
      <c r="C96" s="105" t="n">
        <v>402</v>
      </c>
      <c r="D96" s="84" t="s">
        <v>114</v>
      </c>
      <c r="E96" s="86" t="n">
        <v>1</v>
      </c>
      <c r="F96" s="64"/>
      <c r="G96" s="87" t="n">
        <v>2</v>
      </c>
      <c r="H96" s="63" t="n">
        <v>2</v>
      </c>
      <c r="I96" s="63" t="n">
        <v>2</v>
      </c>
      <c r="J96" s="63" t="n">
        <v>2</v>
      </c>
      <c r="K96" s="27" t="n">
        <f aca="false">SUM(H96:J96)</f>
        <v>6</v>
      </c>
      <c r="L96" s="99"/>
      <c r="M96" s="100" t="n">
        <f aca="false">ROUND(E96*F96*K96,2)</f>
        <v>0</v>
      </c>
      <c r="N96" s="17"/>
    </row>
    <row r="97" customFormat="false" ht="13.8" hidden="false" customHeight="false" outlineLevel="0" collapsed="false">
      <c r="A97" s="50" t="n">
        <v>38</v>
      </c>
      <c r="B97" s="85"/>
      <c r="C97" s="105" t="n">
        <v>403</v>
      </c>
      <c r="D97" s="84" t="s">
        <v>114</v>
      </c>
      <c r="E97" s="86" t="n">
        <v>1</v>
      </c>
      <c r="F97" s="64"/>
      <c r="G97" s="64" t="n">
        <v>2</v>
      </c>
      <c r="H97" s="63" t="n">
        <v>2</v>
      </c>
      <c r="I97" s="63" t="n">
        <v>2</v>
      </c>
      <c r="J97" s="63" t="n">
        <v>2</v>
      </c>
      <c r="K97" s="27" t="n">
        <f aca="false">SUM(H97:J97)</f>
        <v>6</v>
      </c>
      <c r="L97" s="99"/>
      <c r="M97" s="100" t="n">
        <f aca="false">ROUND(E97*F97*K97,2)</f>
        <v>0</v>
      </c>
      <c r="N97" s="17"/>
    </row>
    <row r="98" customFormat="false" ht="13.8" hidden="false" customHeight="false" outlineLevel="0" collapsed="false">
      <c r="A98" s="50" t="n">
        <v>39</v>
      </c>
      <c r="B98" s="85"/>
      <c r="C98" s="105" t="n">
        <v>404</v>
      </c>
      <c r="D98" s="84" t="s">
        <v>114</v>
      </c>
      <c r="E98" s="86" t="n">
        <v>1</v>
      </c>
      <c r="F98" s="64"/>
      <c r="G98" s="111" t="n">
        <v>2</v>
      </c>
      <c r="H98" s="63" t="n">
        <v>2</v>
      </c>
      <c r="I98" s="63" t="n">
        <v>2</v>
      </c>
      <c r="J98" s="63" t="n">
        <v>2</v>
      </c>
      <c r="K98" s="27" t="n">
        <f aca="false">SUM(H98:J98)</f>
        <v>6</v>
      </c>
      <c r="L98" s="99"/>
      <c r="M98" s="100" t="n">
        <f aca="false">ROUND(E98*F98*K98,2)</f>
        <v>0</v>
      </c>
      <c r="N98" s="17"/>
    </row>
    <row r="99" customFormat="false" ht="13.8" hidden="false" customHeight="false" outlineLevel="0" collapsed="false">
      <c r="A99" s="50" t="n">
        <v>40</v>
      </c>
      <c r="B99" s="85"/>
      <c r="C99" s="105" t="n">
        <v>405</v>
      </c>
      <c r="D99" s="84" t="s">
        <v>114</v>
      </c>
      <c r="E99" s="86" t="n">
        <v>1</v>
      </c>
      <c r="F99" s="64"/>
      <c r="G99" s="87" t="n">
        <v>2</v>
      </c>
      <c r="H99" s="63" t="n">
        <v>2</v>
      </c>
      <c r="I99" s="63" t="n">
        <v>2</v>
      </c>
      <c r="J99" s="63" t="n">
        <v>2</v>
      </c>
      <c r="K99" s="27" t="n">
        <f aca="false">SUM(H99:J99)</f>
        <v>6</v>
      </c>
      <c r="L99" s="99"/>
      <c r="M99" s="100" t="n">
        <f aca="false">ROUND(E99*F99*K99,2)</f>
        <v>0</v>
      </c>
      <c r="N99" s="17"/>
    </row>
    <row r="100" customFormat="false" ht="13.8" hidden="false" customHeight="false" outlineLevel="0" collapsed="false">
      <c r="A100" s="50" t="n">
        <v>41</v>
      </c>
      <c r="B100" s="62"/>
      <c r="C100" s="107" t="s">
        <v>133</v>
      </c>
      <c r="D100" s="61" t="s">
        <v>114</v>
      </c>
      <c r="E100" s="63" t="n">
        <v>1</v>
      </c>
      <c r="F100" s="64"/>
      <c r="G100" s="64" t="n">
        <v>2</v>
      </c>
      <c r="H100" s="63" t="n">
        <v>2</v>
      </c>
      <c r="I100" s="63" t="n">
        <v>2</v>
      </c>
      <c r="J100" s="63" t="n">
        <v>2</v>
      </c>
      <c r="K100" s="27" t="n">
        <f aca="false">SUM(H100:J100)</f>
        <v>6</v>
      </c>
      <c r="L100" s="99"/>
      <c r="M100" s="100" t="n">
        <f aca="false">ROUND(E100*F100*K100,2)</f>
        <v>0</v>
      </c>
      <c r="N100" s="17"/>
    </row>
    <row r="101" customFormat="false" ht="13.8" hidden="false" customHeight="false" outlineLevel="0" collapsed="false">
      <c r="A101" s="50" t="n">
        <v>42</v>
      </c>
      <c r="B101" s="62"/>
      <c r="C101" s="107" t="n">
        <v>406</v>
      </c>
      <c r="D101" s="61" t="s">
        <v>114</v>
      </c>
      <c r="E101" s="63" t="n">
        <v>1</v>
      </c>
      <c r="F101" s="64"/>
      <c r="G101" s="64" t="n">
        <v>2</v>
      </c>
      <c r="H101" s="63" t="n">
        <v>2</v>
      </c>
      <c r="I101" s="63" t="n">
        <v>2</v>
      </c>
      <c r="J101" s="63" t="n">
        <v>2</v>
      </c>
      <c r="K101" s="27" t="n">
        <f aca="false">SUM(H101:J101)</f>
        <v>6</v>
      </c>
      <c r="L101" s="99"/>
      <c r="M101" s="100" t="n">
        <f aca="false">ROUND(E101*F101*K101,2)</f>
        <v>0</v>
      </c>
      <c r="N101" s="17"/>
    </row>
    <row r="102" customFormat="false" ht="13.8" hidden="false" customHeight="false" outlineLevel="0" collapsed="false">
      <c r="A102" s="50" t="n">
        <v>43</v>
      </c>
      <c r="B102" s="101"/>
      <c r="C102" s="115" t="n">
        <v>414</v>
      </c>
      <c r="D102" s="69" t="s">
        <v>121</v>
      </c>
      <c r="E102" s="70" t="n">
        <v>1</v>
      </c>
      <c r="F102" s="103"/>
      <c r="G102" s="71" t="n">
        <v>2</v>
      </c>
      <c r="H102" s="63" t="n">
        <v>2</v>
      </c>
      <c r="I102" s="63" t="n">
        <v>2</v>
      </c>
      <c r="J102" s="63" t="n">
        <v>2</v>
      </c>
      <c r="K102" s="27" t="n">
        <f aca="false">SUM(H102:J102)</f>
        <v>6</v>
      </c>
      <c r="L102" s="104"/>
      <c r="M102" s="100" t="n">
        <f aca="false">ROUND(E102*F102*K102,2)</f>
        <v>0</v>
      </c>
      <c r="N102" s="17"/>
    </row>
    <row r="103" customFormat="false" ht="13.8" hidden="false" customHeight="false" outlineLevel="0" collapsed="false">
      <c r="A103" s="50" t="n">
        <v>44</v>
      </c>
      <c r="B103" s="101"/>
      <c r="C103" s="115" t="n">
        <v>415</v>
      </c>
      <c r="D103" s="69" t="s">
        <v>121</v>
      </c>
      <c r="E103" s="70" t="n">
        <v>1</v>
      </c>
      <c r="F103" s="103"/>
      <c r="G103" s="71" t="n">
        <v>2</v>
      </c>
      <c r="H103" s="63" t="n">
        <v>2</v>
      </c>
      <c r="I103" s="63" t="n">
        <v>2</v>
      </c>
      <c r="J103" s="63" t="n">
        <v>2</v>
      </c>
      <c r="K103" s="27" t="n">
        <f aca="false">SUM(H103:J103)</f>
        <v>6</v>
      </c>
      <c r="L103" s="104"/>
      <c r="M103" s="100" t="n">
        <f aca="false">ROUND(E103*F103*K103,2)</f>
        <v>0</v>
      </c>
      <c r="N103" s="17"/>
    </row>
    <row r="104" customFormat="false" ht="13.8" hidden="false" customHeight="false" outlineLevel="0" collapsed="false">
      <c r="A104" s="50" t="n">
        <v>45</v>
      </c>
      <c r="B104" s="101"/>
      <c r="C104" s="115" t="n">
        <v>416</v>
      </c>
      <c r="D104" s="69" t="s">
        <v>121</v>
      </c>
      <c r="E104" s="70" t="n">
        <v>1</v>
      </c>
      <c r="F104" s="103"/>
      <c r="G104" s="71" t="n">
        <v>2</v>
      </c>
      <c r="H104" s="63" t="n">
        <v>2</v>
      </c>
      <c r="I104" s="63" t="n">
        <v>2</v>
      </c>
      <c r="J104" s="63" t="n">
        <v>2</v>
      </c>
      <c r="K104" s="27" t="n">
        <f aca="false">SUM(H104:J104)</f>
        <v>6</v>
      </c>
      <c r="L104" s="104"/>
      <c r="M104" s="100" t="n">
        <f aca="false">ROUND(E104*F104*K104,2)</f>
        <v>0</v>
      </c>
      <c r="N104" s="17"/>
    </row>
    <row r="105" customFormat="false" ht="13.8" hidden="false" customHeight="false" outlineLevel="0" collapsed="false">
      <c r="A105" s="50" t="n">
        <v>46</v>
      </c>
      <c r="B105" s="114"/>
      <c r="C105" s="116" t="n">
        <v>417</v>
      </c>
      <c r="D105" s="113" t="s">
        <v>114</v>
      </c>
      <c r="E105" s="117" t="n">
        <v>1</v>
      </c>
      <c r="F105" s="64"/>
      <c r="G105" s="111" t="n">
        <v>2</v>
      </c>
      <c r="H105" s="63" t="n">
        <v>2</v>
      </c>
      <c r="I105" s="63" t="n">
        <v>2</v>
      </c>
      <c r="J105" s="63" t="n">
        <v>2</v>
      </c>
      <c r="K105" s="27" t="n">
        <f aca="false">SUM(H105:J105)</f>
        <v>6</v>
      </c>
      <c r="L105" s="118"/>
      <c r="M105" s="100" t="n">
        <f aca="false">ROUND(E105*F105*K105,2)</f>
        <v>0</v>
      </c>
      <c r="N105" s="17"/>
    </row>
    <row r="106" customFormat="false" ht="13.8" hidden="false" customHeight="false" outlineLevel="0" collapsed="false">
      <c r="A106" s="50" t="n">
        <v>47</v>
      </c>
      <c r="B106" s="85"/>
      <c r="C106" s="105" t="n">
        <v>412</v>
      </c>
      <c r="D106" s="84" t="s">
        <v>114</v>
      </c>
      <c r="E106" s="86" t="n">
        <v>1</v>
      </c>
      <c r="F106" s="64"/>
      <c r="G106" s="87" t="n">
        <v>2</v>
      </c>
      <c r="H106" s="63" t="n">
        <v>2</v>
      </c>
      <c r="I106" s="63" t="n">
        <v>2</v>
      </c>
      <c r="J106" s="63" t="n">
        <v>2</v>
      </c>
      <c r="K106" s="27" t="n">
        <f aca="false">SUM(H106:J106)</f>
        <v>6</v>
      </c>
      <c r="L106" s="118"/>
      <c r="M106" s="100" t="n">
        <f aca="false">ROUND(E106*F106*K106,2)</f>
        <v>0</v>
      </c>
      <c r="N106" s="17"/>
    </row>
    <row r="107" customFormat="false" ht="13.8" hidden="false" customHeight="false" outlineLevel="0" collapsed="false">
      <c r="A107" s="50" t="n">
        <v>48</v>
      </c>
      <c r="B107" s="62"/>
      <c r="C107" s="107" t="s">
        <v>134</v>
      </c>
      <c r="D107" s="61" t="s">
        <v>135</v>
      </c>
      <c r="E107" s="63" t="n">
        <v>1</v>
      </c>
      <c r="F107" s="63"/>
      <c r="G107" s="64" t="n">
        <v>2</v>
      </c>
      <c r="H107" s="63" t="n">
        <v>2</v>
      </c>
      <c r="I107" s="63" t="n">
        <v>2</v>
      </c>
      <c r="J107" s="63" t="n">
        <v>2</v>
      </c>
      <c r="K107" s="27" t="n">
        <f aca="false">SUM(H107:J107)</f>
        <v>6</v>
      </c>
      <c r="L107" s="118"/>
      <c r="M107" s="100" t="n">
        <f aca="false">ROUND(E107*F107*K107,2)</f>
        <v>0</v>
      </c>
      <c r="N107" s="17"/>
    </row>
    <row r="108" customFormat="false" ht="13.8" hidden="false" customHeight="false" outlineLevel="0" collapsed="false">
      <c r="A108" s="50" t="n">
        <v>49</v>
      </c>
      <c r="B108" s="62"/>
      <c r="C108" s="107" t="s">
        <v>134</v>
      </c>
      <c r="D108" s="61" t="s">
        <v>136</v>
      </c>
      <c r="E108" s="63" t="n">
        <v>14</v>
      </c>
      <c r="F108" s="63"/>
      <c r="G108" s="64" t="n">
        <v>2</v>
      </c>
      <c r="H108" s="63" t="n">
        <v>2</v>
      </c>
      <c r="I108" s="63" t="n">
        <v>2</v>
      </c>
      <c r="J108" s="63" t="n">
        <v>2</v>
      </c>
      <c r="K108" s="27" t="n">
        <f aca="false">SUM(H108:J108)</f>
        <v>6</v>
      </c>
      <c r="L108" s="118"/>
      <c r="M108" s="100" t="n">
        <f aca="false">ROUND(E108*F108*K108,2)</f>
        <v>0</v>
      </c>
      <c r="N108" s="17"/>
    </row>
    <row r="109" customFormat="false" ht="13.8" hidden="false" customHeight="false" outlineLevel="0" collapsed="false">
      <c r="A109" s="50" t="n">
        <v>50</v>
      </c>
      <c r="B109" s="62"/>
      <c r="C109" s="107" t="s">
        <v>134</v>
      </c>
      <c r="D109" s="61" t="s">
        <v>137</v>
      </c>
      <c r="E109" s="63" t="n">
        <v>2</v>
      </c>
      <c r="F109" s="63"/>
      <c r="G109" s="64" t="n">
        <v>2</v>
      </c>
      <c r="H109" s="63" t="n">
        <v>2</v>
      </c>
      <c r="I109" s="63" t="n">
        <v>2</v>
      </c>
      <c r="J109" s="63" t="n">
        <v>2</v>
      </c>
      <c r="K109" s="27" t="n">
        <f aca="false">SUM(H109:J109)</f>
        <v>6</v>
      </c>
      <c r="L109" s="118"/>
      <c r="M109" s="100" t="n">
        <f aca="false">ROUND(E109*F109*K109,2)</f>
        <v>0</v>
      </c>
      <c r="N109" s="17"/>
    </row>
    <row r="110" customFormat="false" ht="13.8" hidden="false" customHeight="false" outlineLevel="0" collapsed="false">
      <c r="A110" s="50" t="n">
        <v>51</v>
      </c>
      <c r="B110" s="62"/>
      <c r="C110" s="107" t="s">
        <v>138</v>
      </c>
      <c r="D110" s="61" t="s">
        <v>139</v>
      </c>
      <c r="E110" s="63" t="n">
        <v>1</v>
      </c>
      <c r="F110" s="63"/>
      <c r="G110" s="64" t="n">
        <v>2</v>
      </c>
      <c r="H110" s="63" t="n">
        <v>2</v>
      </c>
      <c r="I110" s="63" t="n">
        <v>2</v>
      </c>
      <c r="J110" s="63" t="n">
        <v>2</v>
      </c>
      <c r="K110" s="27" t="n">
        <f aca="false">SUM(H110:J110)</f>
        <v>6</v>
      </c>
      <c r="L110" s="118"/>
      <c r="M110" s="100" t="n">
        <f aca="false">ROUND(E110*F110*K110,2)</f>
        <v>0</v>
      </c>
      <c r="N110" s="17"/>
    </row>
    <row r="111" customFormat="false" ht="13.8" hidden="false" customHeight="false" outlineLevel="0" collapsed="false">
      <c r="A111" s="50" t="n">
        <v>52</v>
      </c>
      <c r="B111" s="62"/>
      <c r="C111" s="107" t="s">
        <v>138</v>
      </c>
      <c r="D111" s="61" t="s">
        <v>140</v>
      </c>
      <c r="E111" s="63" t="n">
        <v>11</v>
      </c>
      <c r="F111" s="63"/>
      <c r="G111" s="64" t="n">
        <v>2</v>
      </c>
      <c r="H111" s="63" t="n">
        <v>2</v>
      </c>
      <c r="I111" s="63" t="n">
        <v>2</v>
      </c>
      <c r="J111" s="63" t="n">
        <v>2</v>
      </c>
      <c r="K111" s="27" t="n">
        <f aca="false">SUM(H111:J111)</f>
        <v>6</v>
      </c>
      <c r="L111" s="118"/>
      <c r="M111" s="100" t="n">
        <f aca="false">ROUND(E111*F111*K111,2)</f>
        <v>0</v>
      </c>
      <c r="N111" s="17"/>
    </row>
    <row r="112" customFormat="false" ht="13.8" hidden="false" customHeight="false" outlineLevel="0" collapsed="false">
      <c r="A112" s="50" t="n">
        <v>53</v>
      </c>
      <c r="B112" s="85"/>
      <c r="C112" s="105" t="s">
        <v>138</v>
      </c>
      <c r="D112" s="84" t="s">
        <v>141</v>
      </c>
      <c r="E112" s="87" t="n">
        <v>3</v>
      </c>
      <c r="F112" s="63"/>
      <c r="G112" s="119" t="n">
        <v>2</v>
      </c>
      <c r="H112" s="63" t="n">
        <v>2</v>
      </c>
      <c r="I112" s="63" t="n">
        <v>2</v>
      </c>
      <c r="J112" s="63" t="n">
        <v>2</v>
      </c>
      <c r="K112" s="27" t="n">
        <f aca="false">SUM(H112:J112)</f>
        <v>6</v>
      </c>
      <c r="L112" s="118"/>
      <c r="M112" s="100" t="n">
        <f aca="false">ROUND(E112*F112*K112,2)</f>
        <v>0</v>
      </c>
      <c r="N112" s="17"/>
    </row>
    <row r="113" customFormat="false" ht="13.8" hidden="false" customHeight="false" outlineLevel="0" collapsed="false">
      <c r="A113" s="50" t="n">
        <v>54</v>
      </c>
      <c r="B113" s="62"/>
      <c r="C113" s="102" t="s">
        <v>100</v>
      </c>
      <c r="D113" s="101" t="s">
        <v>101</v>
      </c>
      <c r="E113" s="120" t="n">
        <v>1</v>
      </c>
      <c r="F113" s="70"/>
      <c r="G113" s="121" t="n">
        <v>2</v>
      </c>
      <c r="H113" s="63" t="n">
        <v>2</v>
      </c>
      <c r="I113" s="63" t="n">
        <v>2</v>
      </c>
      <c r="J113" s="63" t="n">
        <v>2</v>
      </c>
      <c r="K113" s="27" t="n">
        <f aca="false">SUM(H113:J113)</f>
        <v>6</v>
      </c>
      <c r="L113" s="122"/>
      <c r="M113" s="100" t="n">
        <f aca="false">ROUND(E113*F113*K113,2)</f>
        <v>0</v>
      </c>
      <c r="N113" s="17"/>
    </row>
    <row r="114" customFormat="false" ht="13.8" hidden="false" customHeight="false" outlineLevel="0" collapsed="false">
      <c r="A114" s="50" t="n">
        <v>55</v>
      </c>
      <c r="B114" s="62"/>
      <c r="C114" s="102" t="s">
        <v>142</v>
      </c>
      <c r="D114" s="101" t="s">
        <v>101</v>
      </c>
      <c r="E114" s="120" t="n">
        <v>1</v>
      </c>
      <c r="F114" s="70"/>
      <c r="G114" s="121" t="n">
        <v>2</v>
      </c>
      <c r="H114" s="63" t="n">
        <v>2</v>
      </c>
      <c r="I114" s="63" t="n">
        <v>2</v>
      </c>
      <c r="J114" s="63" t="n">
        <v>2</v>
      </c>
      <c r="K114" s="27" t="n">
        <f aca="false">SUM(H114:J114)</f>
        <v>6</v>
      </c>
      <c r="L114" s="122"/>
      <c r="M114" s="100" t="n">
        <f aca="false">ROUND(E114*F114*K114,2)</f>
        <v>0</v>
      </c>
      <c r="N114" s="17"/>
    </row>
    <row r="115" customFormat="false" ht="14.4" hidden="false" customHeight="false" outlineLevel="0" collapsed="false">
      <c r="A115" s="123"/>
      <c r="B115" s="124"/>
      <c r="C115" s="124"/>
      <c r="D115" s="124"/>
      <c r="E115" s="124"/>
      <c r="F115" s="124"/>
      <c r="G115" s="124"/>
      <c r="H115" s="124"/>
      <c r="I115" s="124"/>
      <c r="J115" s="124"/>
      <c r="K115" s="125"/>
      <c r="L115" s="126" t="s">
        <v>46</v>
      </c>
      <c r="M115" s="127" t="n">
        <f aca="false">SUM(M60:M114)</f>
        <v>0</v>
      </c>
      <c r="N115" s="17"/>
    </row>
    <row r="116" customFormat="false" ht="15.75" hidden="false" customHeight="true" outlineLevel="0" collapsed="false">
      <c r="A116" s="128"/>
      <c r="B116" s="129"/>
      <c r="C116" s="129"/>
      <c r="D116" s="129" t="s">
        <v>143</v>
      </c>
      <c r="E116" s="129"/>
      <c r="F116" s="129"/>
      <c r="G116" s="129"/>
      <c r="H116" s="130"/>
      <c r="I116" s="130"/>
      <c r="J116" s="130"/>
      <c r="K116" s="130"/>
      <c r="L116" s="131"/>
      <c r="M116" s="98"/>
      <c r="N116" s="20"/>
    </row>
    <row r="117" customFormat="false" ht="13.8" hidden="false" customHeight="false" outlineLevel="0" collapsed="false">
      <c r="A117" s="132" t="n">
        <v>1</v>
      </c>
      <c r="B117" s="53" t="s">
        <v>144</v>
      </c>
      <c r="C117" s="52" t="s">
        <v>145</v>
      </c>
      <c r="D117" s="53" t="s">
        <v>121</v>
      </c>
      <c r="E117" s="54" t="n">
        <v>2</v>
      </c>
      <c r="F117" s="54"/>
      <c r="G117" s="54" t="n">
        <v>2</v>
      </c>
      <c r="H117" s="54" t="n">
        <v>2</v>
      </c>
      <c r="I117" s="54" t="n">
        <v>2</v>
      </c>
      <c r="J117" s="54" t="n">
        <v>2</v>
      </c>
      <c r="K117" s="27" t="n">
        <f aca="false">SUM(H117:J117)</f>
        <v>6</v>
      </c>
      <c r="L117" s="99"/>
      <c r="M117" s="100" t="n">
        <f aca="false">ROUND(E117*F117*K117,2)</f>
        <v>0</v>
      </c>
      <c r="N117" s="17"/>
    </row>
    <row r="118" customFormat="false" ht="13.8" hidden="false" customHeight="false" outlineLevel="0" collapsed="false">
      <c r="A118" s="133" t="n">
        <v>2</v>
      </c>
      <c r="B118" s="62"/>
      <c r="C118" s="61" t="s">
        <v>146</v>
      </c>
      <c r="D118" s="61" t="s">
        <v>114</v>
      </c>
      <c r="E118" s="63" t="n">
        <v>1</v>
      </c>
      <c r="F118" s="54"/>
      <c r="G118" s="63" t="n">
        <v>4</v>
      </c>
      <c r="H118" s="55" t="n">
        <v>4</v>
      </c>
      <c r="I118" s="55" t="n">
        <v>4</v>
      </c>
      <c r="J118" s="55" t="n">
        <v>4</v>
      </c>
      <c r="K118" s="27" t="n">
        <f aca="false">SUM(H118:J118)</f>
        <v>12</v>
      </c>
      <c r="L118" s="99"/>
      <c r="M118" s="100" t="n">
        <f aca="false">ROUND(E118*F118*K118,2)</f>
        <v>0</v>
      </c>
      <c r="N118" s="17"/>
    </row>
    <row r="119" customFormat="false" ht="13.8" hidden="false" customHeight="false" outlineLevel="0" collapsed="false">
      <c r="A119" s="133" t="n">
        <v>3</v>
      </c>
      <c r="B119" s="62"/>
      <c r="C119" s="61" t="s">
        <v>147</v>
      </c>
      <c r="D119" s="62" t="s">
        <v>148</v>
      </c>
      <c r="E119" s="63" t="n">
        <v>1</v>
      </c>
      <c r="F119" s="54"/>
      <c r="G119" s="63" t="n">
        <v>2</v>
      </c>
      <c r="H119" s="63" t="n">
        <v>2</v>
      </c>
      <c r="I119" s="63" t="n">
        <v>2</v>
      </c>
      <c r="J119" s="63" t="n">
        <v>2</v>
      </c>
      <c r="K119" s="27" t="n">
        <f aca="false">SUM(H119:J119)</f>
        <v>6</v>
      </c>
      <c r="L119" s="99"/>
      <c r="M119" s="100" t="n">
        <f aca="false">ROUND(E119*F119*K119,2)</f>
        <v>0</v>
      </c>
      <c r="N119" s="17"/>
    </row>
    <row r="120" customFormat="false" ht="13.8" hidden="false" customHeight="false" outlineLevel="0" collapsed="false">
      <c r="A120" s="133" t="n">
        <v>4</v>
      </c>
      <c r="B120" s="62"/>
      <c r="C120" s="61" t="s">
        <v>149</v>
      </c>
      <c r="D120" s="62" t="s">
        <v>148</v>
      </c>
      <c r="E120" s="63" t="n">
        <v>1</v>
      </c>
      <c r="F120" s="54"/>
      <c r="G120" s="63" t="n">
        <v>2</v>
      </c>
      <c r="H120" s="63" t="n">
        <v>2</v>
      </c>
      <c r="I120" s="63" t="n">
        <v>2</v>
      </c>
      <c r="J120" s="63" t="n">
        <v>2</v>
      </c>
      <c r="K120" s="27" t="n">
        <f aca="false">SUM(H120:J120)</f>
        <v>6</v>
      </c>
      <c r="L120" s="99"/>
      <c r="M120" s="100" t="n">
        <f aca="false">ROUND(E120*F120*K120,2)</f>
        <v>0</v>
      </c>
      <c r="N120" s="17"/>
    </row>
    <row r="121" customFormat="false" ht="13.8" hidden="false" customHeight="false" outlineLevel="0" collapsed="false">
      <c r="A121" s="134" t="n">
        <v>5</v>
      </c>
      <c r="B121" s="62"/>
      <c r="C121" s="61" t="s">
        <v>150</v>
      </c>
      <c r="D121" s="62" t="s">
        <v>151</v>
      </c>
      <c r="E121" s="63" t="n">
        <v>1</v>
      </c>
      <c r="F121" s="54"/>
      <c r="G121" s="63" t="n">
        <v>2</v>
      </c>
      <c r="H121" s="63" t="n">
        <v>2</v>
      </c>
      <c r="I121" s="63" t="n">
        <v>2</v>
      </c>
      <c r="J121" s="63" t="n">
        <v>2</v>
      </c>
      <c r="K121" s="27" t="n">
        <f aca="false">SUM(H121:J121)</f>
        <v>6</v>
      </c>
      <c r="L121" s="99"/>
      <c r="M121" s="100" t="n">
        <f aca="false">ROUND(E121*F121*K121,2)</f>
        <v>0</v>
      </c>
      <c r="N121" s="17"/>
    </row>
    <row r="122" customFormat="false" ht="13.8" hidden="false" customHeight="false" outlineLevel="0" collapsed="false">
      <c r="A122" s="135" t="n">
        <v>6</v>
      </c>
      <c r="B122" s="85"/>
      <c r="C122" s="84" t="s">
        <v>92</v>
      </c>
      <c r="D122" s="85" t="s">
        <v>151</v>
      </c>
      <c r="E122" s="86" t="n">
        <v>1</v>
      </c>
      <c r="F122" s="117"/>
      <c r="G122" s="86" t="n">
        <v>2</v>
      </c>
      <c r="H122" s="63" t="n">
        <v>2</v>
      </c>
      <c r="I122" s="63" t="n">
        <v>2</v>
      </c>
      <c r="J122" s="63" t="n">
        <v>2</v>
      </c>
      <c r="K122" s="27" t="n">
        <f aca="false">SUM(H122:J122)</f>
        <v>6</v>
      </c>
      <c r="L122" s="136"/>
      <c r="M122" s="100" t="n">
        <f aca="false">ROUND(E122*F122*K122,2)</f>
        <v>0</v>
      </c>
      <c r="N122" s="17"/>
    </row>
    <row r="123" customFormat="false" ht="14.4" hidden="false" customHeight="false" outlineLevel="0" collapsed="false">
      <c r="A123" s="137"/>
      <c r="B123" s="138"/>
      <c r="C123" s="138"/>
      <c r="D123" s="138"/>
      <c r="E123" s="138"/>
      <c r="F123" s="138"/>
      <c r="G123" s="138"/>
      <c r="H123" s="138"/>
      <c r="I123" s="138"/>
      <c r="J123" s="138"/>
      <c r="K123" s="125"/>
      <c r="L123" s="126" t="s">
        <v>46</v>
      </c>
      <c r="M123" s="47" t="n">
        <f aca="false">SUM(M117:M122)</f>
        <v>0</v>
      </c>
      <c r="N123" s="17"/>
    </row>
    <row r="124" customFormat="false" ht="15.75" hidden="false" customHeight="true" outlineLevel="0" collapsed="false">
      <c r="A124" s="139"/>
      <c r="B124" s="140"/>
      <c r="C124" s="140"/>
      <c r="D124" s="140" t="s">
        <v>152</v>
      </c>
      <c r="E124" s="140"/>
      <c r="F124" s="140"/>
      <c r="G124" s="140"/>
      <c r="H124" s="141"/>
      <c r="I124" s="141"/>
      <c r="J124" s="141"/>
      <c r="K124" s="141"/>
      <c r="L124" s="131"/>
      <c r="M124" s="98"/>
      <c r="N124" s="20"/>
    </row>
    <row r="125" customFormat="false" ht="27.6" hidden="false" customHeight="false" outlineLevel="0" collapsed="false">
      <c r="A125" s="132" t="n">
        <v>1</v>
      </c>
      <c r="B125" s="53" t="s">
        <v>153</v>
      </c>
      <c r="C125" s="52" t="s">
        <v>154</v>
      </c>
      <c r="D125" s="53" t="s">
        <v>155</v>
      </c>
      <c r="E125" s="55" t="n">
        <v>1</v>
      </c>
      <c r="F125" s="54"/>
      <c r="G125" s="142" t="n">
        <v>4</v>
      </c>
      <c r="H125" s="143" t="n">
        <v>4</v>
      </c>
      <c r="I125" s="143" t="n">
        <v>4</v>
      </c>
      <c r="J125" s="143" t="n">
        <v>4</v>
      </c>
      <c r="K125" s="27" t="n">
        <f aca="false">SUM(H125:J125)</f>
        <v>12</v>
      </c>
      <c r="L125" s="99"/>
      <c r="M125" s="100" t="n">
        <f aca="false">ROUND(E125*F125*K125,2)</f>
        <v>0</v>
      </c>
      <c r="N125" s="17"/>
    </row>
    <row r="126" customFormat="false" ht="13.8" hidden="false" customHeight="false" outlineLevel="0" collapsed="false">
      <c r="A126" s="133" t="n">
        <v>2</v>
      </c>
      <c r="B126" s="62"/>
      <c r="C126" s="61" t="s">
        <v>156</v>
      </c>
      <c r="D126" s="62" t="s">
        <v>157</v>
      </c>
      <c r="E126" s="64" t="n">
        <v>2</v>
      </c>
      <c r="F126" s="63"/>
      <c r="G126" s="63" t="n">
        <v>2</v>
      </c>
      <c r="H126" s="63" t="n">
        <v>2</v>
      </c>
      <c r="I126" s="63" t="n">
        <v>2</v>
      </c>
      <c r="J126" s="63" t="n">
        <v>2</v>
      </c>
      <c r="K126" s="27" t="n">
        <f aca="false">SUM(H126:J126)</f>
        <v>6</v>
      </c>
      <c r="L126" s="99"/>
      <c r="M126" s="100" t="n">
        <f aca="false">ROUND(E126*F126*K126,2)</f>
        <v>0</v>
      </c>
      <c r="N126" s="17"/>
    </row>
    <row r="127" customFormat="false" ht="13.8" hidden="false" customHeight="false" outlineLevel="0" collapsed="false">
      <c r="A127" s="144" t="n">
        <v>3</v>
      </c>
      <c r="B127" s="69"/>
      <c r="C127" s="68" t="s">
        <v>158</v>
      </c>
      <c r="D127" s="69" t="s">
        <v>159</v>
      </c>
      <c r="E127" s="71" t="n">
        <v>1</v>
      </c>
      <c r="F127" s="70"/>
      <c r="G127" s="70" t="n">
        <v>2</v>
      </c>
      <c r="H127" s="63" t="n">
        <v>2</v>
      </c>
      <c r="I127" s="63" t="n">
        <v>2</v>
      </c>
      <c r="J127" s="63" t="n">
        <v>2</v>
      </c>
      <c r="K127" s="27" t="n">
        <f aca="false">SUM(H127:J127)</f>
        <v>6</v>
      </c>
      <c r="L127" s="104"/>
      <c r="M127" s="100" t="n">
        <f aca="false">ROUND(E127*F127*K127,2)</f>
        <v>0</v>
      </c>
      <c r="N127" s="17"/>
    </row>
    <row r="128" customFormat="false" ht="13.8" hidden="false" customHeight="false" outlineLevel="0" collapsed="false">
      <c r="A128" s="132" t="n">
        <v>4</v>
      </c>
      <c r="B128" s="69"/>
      <c r="C128" s="68" t="s">
        <v>160</v>
      </c>
      <c r="D128" s="69" t="s">
        <v>159</v>
      </c>
      <c r="E128" s="71" t="n">
        <v>2</v>
      </c>
      <c r="F128" s="70"/>
      <c r="G128" s="70" t="n">
        <v>2</v>
      </c>
      <c r="H128" s="63" t="n">
        <v>2</v>
      </c>
      <c r="I128" s="63" t="n">
        <v>2</v>
      </c>
      <c r="J128" s="63" t="n">
        <v>2</v>
      </c>
      <c r="K128" s="27" t="n">
        <f aca="false">SUM(H128:J128)</f>
        <v>6</v>
      </c>
      <c r="L128" s="104"/>
      <c r="M128" s="100" t="n">
        <f aca="false">ROUND(E128*F128*K128,2)</f>
        <v>0</v>
      </c>
      <c r="N128" s="17"/>
    </row>
    <row r="129" customFormat="false" ht="13.8" hidden="false" customHeight="false" outlineLevel="0" collapsed="false">
      <c r="A129" s="133" t="n">
        <v>5</v>
      </c>
      <c r="B129" s="69"/>
      <c r="C129" s="68" t="s">
        <v>161</v>
      </c>
      <c r="D129" s="69" t="s">
        <v>159</v>
      </c>
      <c r="E129" s="71" t="n">
        <v>1</v>
      </c>
      <c r="F129" s="70"/>
      <c r="G129" s="70" t="n">
        <v>2</v>
      </c>
      <c r="H129" s="63" t="n">
        <v>2</v>
      </c>
      <c r="I129" s="63" t="n">
        <v>2</v>
      </c>
      <c r="J129" s="63" t="n">
        <v>2</v>
      </c>
      <c r="K129" s="27" t="n">
        <f aca="false">SUM(H129:J129)</f>
        <v>6</v>
      </c>
      <c r="L129" s="104"/>
      <c r="M129" s="100" t="n">
        <f aca="false">ROUND(E129*F129*K129,2)</f>
        <v>0</v>
      </c>
      <c r="N129" s="17"/>
    </row>
    <row r="130" customFormat="false" ht="13.8" hidden="false" customHeight="false" outlineLevel="0" collapsed="false">
      <c r="A130" s="144" t="n">
        <v>6</v>
      </c>
      <c r="B130" s="69"/>
      <c r="C130" s="68" t="s">
        <v>162</v>
      </c>
      <c r="D130" s="69" t="s">
        <v>159</v>
      </c>
      <c r="E130" s="71" t="n">
        <v>1</v>
      </c>
      <c r="F130" s="70"/>
      <c r="G130" s="70" t="n">
        <v>2</v>
      </c>
      <c r="H130" s="63" t="n">
        <v>2</v>
      </c>
      <c r="I130" s="63" t="n">
        <v>2</v>
      </c>
      <c r="J130" s="63" t="n">
        <v>2</v>
      </c>
      <c r="K130" s="27" t="n">
        <f aca="false">SUM(H130:J130)</f>
        <v>6</v>
      </c>
      <c r="L130" s="104"/>
      <c r="M130" s="100" t="n">
        <f aca="false">ROUND(E130*F130*K130,2)</f>
        <v>0</v>
      </c>
      <c r="N130" s="17"/>
    </row>
    <row r="131" customFormat="false" ht="13.8" hidden="false" customHeight="false" outlineLevel="0" collapsed="false">
      <c r="A131" s="132" t="n">
        <v>7</v>
      </c>
      <c r="B131" s="69"/>
      <c r="C131" s="68" t="s">
        <v>163</v>
      </c>
      <c r="D131" s="69" t="s">
        <v>159</v>
      </c>
      <c r="E131" s="71" t="n">
        <v>1</v>
      </c>
      <c r="F131" s="70"/>
      <c r="G131" s="70" t="n">
        <v>2</v>
      </c>
      <c r="H131" s="63" t="n">
        <v>2</v>
      </c>
      <c r="I131" s="63" t="n">
        <v>2</v>
      </c>
      <c r="J131" s="63" t="n">
        <v>2</v>
      </c>
      <c r="K131" s="27" t="n">
        <f aca="false">SUM(H131:J131)</f>
        <v>6</v>
      </c>
      <c r="L131" s="104"/>
      <c r="M131" s="100" t="n">
        <f aca="false">ROUND(E131*F131*K131,2)</f>
        <v>0</v>
      </c>
      <c r="N131" s="17"/>
    </row>
    <row r="132" customFormat="false" ht="13.8" hidden="false" customHeight="false" outlineLevel="0" collapsed="false">
      <c r="A132" s="133" t="n">
        <v>8</v>
      </c>
      <c r="B132" s="69"/>
      <c r="C132" s="68" t="s">
        <v>164</v>
      </c>
      <c r="D132" s="69" t="s">
        <v>159</v>
      </c>
      <c r="E132" s="71" t="n">
        <v>1</v>
      </c>
      <c r="F132" s="70"/>
      <c r="G132" s="70" t="n">
        <v>2</v>
      </c>
      <c r="H132" s="63" t="n">
        <v>2</v>
      </c>
      <c r="I132" s="63" t="n">
        <v>2</v>
      </c>
      <c r="J132" s="63" t="n">
        <v>2</v>
      </c>
      <c r="K132" s="27" t="n">
        <f aca="false">SUM(H132:J132)</f>
        <v>6</v>
      </c>
      <c r="L132" s="104"/>
      <c r="M132" s="100" t="n">
        <f aca="false">ROUND(E132*F132*K132,2)</f>
        <v>0</v>
      </c>
      <c r="N132" s="17"/>
    </row>
    <row r="133" customFormat="false" ht="13.8" hidden="false" customHeight="false" outlineLevel="0" collapsed="false">
      <c r="A133" s="144" t="n">
        <v>9</v>
      </c>
      <c r="B133" s="69"/>
      <c r="C133" s="68" t="s">
        <v>165</v>
      </c>
      <c r="D133" s="69" t="s">
        <v>159</v>
      </c>
      <c r="E133" s="71" t="n">
        <v>1</v>
      </c>
      <c r="F133" s="70"/>
      <c r="G133" s="70" t="n">
        <v>2</v>
      </c>
      <c r="H133" s="63" t="n">
        <v>2</v>
      </c>
      <c r="I133" s="63" t="n">
        <v>2</v>
      </c>
      <c r="J133" s="63" t="n">
        <v>2</v>
      </c>
      <c r="K133" s="27" t="n">
        <f aca="false">SUM(H133:J133)</f>
        <v>6</v>
      </c>
      <c r="L133" s="104"/>
      <c r="M133" s="100" t="n">
        <f aca="false">ROUND(E133*F133*K133,2)</f>
        <v>0</v>
      </c>
      <c r="N133" s="17"/>
    </row>
    <row r="134" customFormat="false" ht="13.8" hidden="false" customHeight="false" outlineLevel="0" collapsed="false">
      <c r="A134" s="132" t="n">
        <v>10</v>
      </c>
      <c r="B134" s="69"/>
      <c r="C134" s="68" t="s">
        <v>166</v>
      </c>
      <c r="D134" s="69" t="s">
        <v>159</v>
      </c>
      <c r="E134" s="71" t="n">
        <v>1</v>
      </c>
      <c r="F134" s="70"/>
      <c r="G134" s="70" t="n">
        <v>2</v>
      </c>
      <c r="H134" s="63" t="n">
        <v>2</v>
      </c>
      <c r="I134" s="63" t="n">
        <v>2</v>
      </c>
      <c r="J134" s="63" t="n">
        <v>2</v>
      </c>
      <c r="K134" s="27" t="n">
        <f aca="false">SUM(H134:J134)</f>
        <v>6</v>
      </c>
      <c r="L134" s="104"/>
      <c r="M134" s="100" t="n">
        <f aca="false">ROUND(E134*F134*K134,2)</f>
        <v>0</v>
      </c>
      <c r="N134" s="17"/>
    </row>
    <row r="135" customFormat="false" ht="13.8" hidden="false" customHeight="false" outlineLevel="0" collapsed="false">
      <c r="A135" s="133" t="n">
        <v>11</v>
      </c>
      <c r="B135" s="69"/>
      <c r="C135" s="68" t="s">
        <v>167</v>
      </c>
      <c r="D135" s="69" t="s">
        <v>159</v>
      </c>
      <c r="E135" s="71" t="n">
        <v>10</v>
      </c>
      <c r="F135" s="70"/>
      <c r="G135" s="70" t="n">
        <v>2</v>
      </c>
      <c r="H135" s="63" t="n">
        <v>2</v>
      </c>
      <c r="I135" s="63" t="n">
        <v>2</v>
      </c>
      <c r="J135" s="63" t="n">
        <v>2</v>
      </c>
      <c r="K135" s="27" t="n">
        <f aca="false">SUM(H135:J135)</f>
        <v>6</v>
      </c>
      <c r="L135" s="104"/>
      <c r="M135" s="100" t="n">
        <f aca="false">ROUND(E135*F135*K135,2)</f>
        <v>0</v>
      </c>
      <c r="N135" s="17"/>
    </row>
    <row r="136" customFormat="false" ht="13.8" hidden="false" customHeight="false" outlineLevel="0" collapsed="false">
      <c r="A136" s="144" t="n">
        <v>12</v>
      </c>
      <c r="B136" s="69"/>
      <c r="C136" s="68" t="s">
        <v>168</v>
      </c>
      <c r="D136" s="69" t="s">
        <v>169</v>
      </c>
      <c r="E136" s="71" t="n">
        <v>5</v>
      </c>
      <c r="F136" s="70"/>
      <c r="G136" s="70" t="n">
        <v>2</v>
      </c>
      <c r="H136" s="63" t="n">
        <v>2</v>
      </c>
      <c r="I136" s="63" t="n">
        <v>2</v>
      </c>
      <c r="J136" s="63" t="n">
        <v>2</v>
      </c>
      <c r="K136" s="27" t="n">
        <f aca="false">SUM(H136:J136)</f>
        <v>6</v>
      </c>
      <c r="L136" s="104"/>
      <c r="M136" s="100" t="n">
        <f aca="false">ROUND(E136*F136*K136,2)</f>
        <v>0</v>
      </c>
      <c r="N136" s="17"/>
    </row>
    <row r="137" customFormat="false" ht="13.8" hidden="false" customHeight="false" outlineLevel="0" collapsed="false">
      <c r="A137" s="132" t="n">
        <v>13</v>
      </c>
      <c r="B137" s="69"/>
      <c r="C137" s="68" t="s">
        <v>170</v>
      </c>
      <c r="D137" s="69" t="s">
        <v>169</v>
      </c>
      <c r="E137" s="71" t="n">
        <v>1</v>
      </c>
      <c r="F137" s="70"/>
      <c r="G137" s="70" t="n">
        <v>2</v>
      </c>
      <c r="H137" s="63" t="n">
        <v>2</v>
      </c>
      <c r="I137" s="63" t="n">
        <v>2</v>
      </c>
      <c r="J137" s="63" t="n">
        <v>2</v>
      </c>
      <c r="K137" s="27" t="n">
        <f aca="false">SUM(H137:J137)</f>
        <v>6</v>
      </c>
      <c r="L137" s="104"/>
      <c r="M137" s="100" t="n">
        <f aca="false">ROUND(E137*F137*K137,2)</f>
        <v>0</v>
      </c>
      <c r="N137" s="17"/>
    </row>
    <row r="138" customFormat="false" ht="13.8" hidden="false" customHeight="false" outlineLevel="0" collapsed="false">
      <c r="A138" s="133" t="n">
        <v>14</v>
      </c>
      <c r="B138" s="69"/>
      <c r="C138" s="68" t="s">
        <v>171</v>
      </c>
      <c r="D138" s="69" t="s">
        <v>172</v>
      </c>
      <c r="E138" s="71" t="n">
        <v>2</v>
      </c>
      <c r="F138" s="70"/>
      <c r="G138" s="70" t="n">
        <v>2</v>
      </c>
      <c r="H138" s="63" t="n">
        <v>2</v>
      </c>
      <c r="I138" s="63" t="n">
        <v>2</v>
      </c>
      <c r="J138" s="63" t="n">
        <v>2</v>
      </c>
      <c r="K138" s="27" t="n">
        <f aca="false">SUM(H138:J138)</f>
        <v>6</v>
      </c>
      <c r="L138" s="104"/>
      <c r="M138" s="100" t="n">
        <f aca="false">ROUND(E138*F138*K138,2)</f>
        <v>0</v>
      </c>
      <c r="N138" s="17"/>
    </row>
    <row r="139" customFormat="false" ht="13.8" hidden="false" customHeight="false" outlineLevel="0" collapsed="false">
      <c r="A139" s="144" t="n">
        <v>15</v>
      </c>
      <c r="B139" s="69"/>
      <c r="C139" s="68" t="s">
        <v>173</v>
      </c>
      <c r="D139" s="69" t="s">
        <v>174</v>
      </c>
      <c r="E139" s="71" t="n">
        <v>1</v>
      </c>
      <c r="F139" s="70"/>
      <c r="G139" s="70" t="n">
        <v>2</v>
      </c>
      <c r="H139" s="63" t="n">
        <v>2</v>
      </c>
      <c r="I139" s="63" t="n">
        <v>2</v>
      </c>
      <c r="J139" s="63" t="n">
        <v>2</v>
      </c>
      <c r="K139" s="27" t="n">
        <f aca="false">SUM(H139:J139)</f>
        <v>6</v>
      </c>
      <c r="L139" s="104"/>
      <c r="M139" s="100" t="n">
        <f aca="false">ROUND(E139*F139*K139,2)</f>
        <v>0</v>
      </c>
      <c r="N139" s="17"/>
    </row>
    <row r="140" customFormat="false" ht="13.8" hidden="false" customHeight="false" outlineLevel="0" collapsed="false">
      <c r="A140" s="132" t="n">
        <v>16</v>
      </c>
      <c r="B140" s="62"/>
      <c r="C140" s="61" t="s">
        <v>175</v>
      </c>
      <c r="D140" s="62" t="s">
        <v>176</v>
      </c>
      <c r="E140" s="64" t="n">
        <v>1</v>
      </c>
      <c r="F140" s="63"/>
      <c r="G140" s="63" t="n">
        <v>2</v>
      </c>
      <c r="H140" s="63" t="n">
        <v>2</v>
      </c>
      <c r="I140" s="63" t="n">
        <v>2</v>
      </c>
      <c r="J140" s="63" t="n">
        <v>2</v>
      </c>
      <c r="K140" s="27" t="n">
        <f aca="false">SUM(H140:J140)</f>
        <v>6</v>
      </c>
      <c r="L140" s="99"/>
      <c r="M140" s="100" t="n">
        <f aca="false">ROUND(E140*F140*K140,2)</f>
        <v>0</v>
      </c>
      <c r="N140" s="17"/>
    </row>
    <row r="141" customFormat="false" ht="13.8" hidden="false" customHeight="false" outlineLevel="0" collapsed="false">
      <c r="A141" s="133" t="n">
        <v>17</v>
      </c>
      <c r="B141" s="62"/>
      <c r="C141" s="61" t="s">
        <v>177</v>
      </c>
      <c r="D141" s="62" t="s">
        <v>178</v>
      </c>
      <c r="E141" s="64" t="n">
        <v>1</v>
      </c>
      <c r="F141" s="63"/>
      <c r="G141" s="63" t="n">
        <v>2</v>
      </c>
      <c r="H141" s="63" t="n">
        <v>2</v>
      </c>
      <c r="I141" s="63" t="n">
        <v>2</v>
      </c>
      <c r="J141" s="63" t="n">
        <v>2</v>
      </c>
      <c r="K141" s="27" t="n">
        <f aca="false">SUM(H141:J141)</f>
        <v>6</v>
      </c>
      <c r="L141" s="99"/>
      <c r="M141" s="100" t="n">
        <f aca="false">ROUND(E141*F141*K141,2)</f>
        <v>0</v>
      </c>
      <c r="N141" s="17"/>
    </row>
    <row r="142" customFormat="false" ht="13.8" hidden="false" customHeight="false" outlineLevel="0" collapsed="false">
      <c r="A142" s="144" t="n">
        <v>18</v>
      </c>
      <c r="B142" s="62"/>
      <c r="C142" s="61" t="s">
        <v>179</v>
      </c>
      <c r="D142" s="62" t="s">
        <v>178</v>
      </c>
      <c r="E142" s="64" t="n">
        <v>2</v>
      </c>
      <c r="F142" s="63"/>
      <c r="G142" s="63" t="n">
        <v>2</v>
      </c>
      <c r="H142" s="63" t="n">
        <v>2</v>
      </c>
      <c r="I142" s="63" t="n">
        <v>2</v>
      </c>
      <c r="J142" s="63" t="n">
        <v>2</v>
      </c>
      <c r="K142" s="27" t="n">
        <f aca="false">SUM(H142:J142)</f>
        <v>6</v>
      </c>
      <c r="L142" s="99"/>
      <c r="M142" s="100" t="n">
        <f aca="false">ROUND(E142*F142*K142,2)</f>
        <v>0</v>
      </c>
      <c r="N142" s="17"/>
    </row>
    <row r="143" customFormat="false" ht="13.8" hidden="false" customHeight="false" outlineLevel="0" collapsed="false">
      <c r="A143" s="132" t="n">
        <v>19</v>
      </c>
      <c r="B143" s="62"/>
      <c r="C143" s="61" t="s">
        <v>180</v>
      </c>
      <c r="D143" s="62" t="s">
        <v>181</v>
      </c>
      <c r="E143" s="64" t="n">
        <v>3</v>
      </c>
      <c r="F143" s="63"/>
      <c r="G143" s="63" t="n">
        <v>2</v>
      </c>
      <c r="H143" s="63" t="n">
        <v>2</v>
      </c>
      <c r="I143" s="63" t="n">
        <v>2</v>
      </c>
      <c r="J143" s="63" t="n">
        <v>2</v>
      </c>
      <c r="K143" s="27" t="n">
        <f aca="false">SUM(H143:J143)</f>
        <v>6</v>
      </c>
      <c r="L143" s="99"/>
      <c r="M143" s="100" t="n">
        <f aca="false">ROUND(E143*F143*K143,2)</f>
        <v>0</v>
      </c>
      <c r="N143" s="17"/>
    </row>
    <row r="144" customFormat="false" ht="13.8" hidden="false" customHeight="false" outlineLevel="0" collapsed="false">
      <c r="A144" s="133" t="n">
        <v>20</v>
      </c>
      <c r="B144" s="62"/>
      <c r="C144" s="61" t="s">
        <v>182</v>
      </c>
      <c r="D144" s="62" t="s">
        <v>183</v>
      </c>
      <c r="E144" s="64" t="n">
        <v>1</v>
      </c>
      <c r="F144" s="63"/>
      <c r="G144" s="63" t="n">
        <v>2</v>
      </c>
      <c r="H144" s="63" t="n">
        <v>2</v>
      </c>
      <c r="I144" s="63" t="n">
        <v>2</v>
      </c>
      <c r="J144" s="63" t="n">
        <v>2</v>
      </c>
      <c r="K144" s="27" t="n">
        <f aca="false">SUM(H144:J144)</f>
        <v>6</v>
      </c>
      <c r="L144" s="99"/>
      <c r="M144" s="100" t="n">
        <f aca="false">ROUND(E144*F144*K144,2)</f>
        <v>0</v>
      </c>
      <c r="N144" s="17"/>
    </row>
    <row r="145" customFormat="false" ht="13.8" hidden="false" customHeight="false" outlineLevel="0" collapsed="false">
      <c r="A145" s="144" t="n">
        <v>21</v>
      </c>
      <c r="B145" s="62"/>
      <c r="C145" s="61" t="s">
        <v>184</v>
      </c>
      <c r="D145" s="62" t="s">
        <v>185</v>
      </c>
      <c r="E145" s="64" t="n">
        <v>4</v>
      </c>
      <c r="F145" s="63"/>
      <c r="G145" s="63" t="n">
        <v>2</v>
      </c>
      <c r="H145" s="63" t="n">
        <v>2</v>
      </c>
      <c r="I145" s="63" t="n">
        <v>2</v>
      </c>
      <c r="J145" s="63" t="n">
        <v>2</v>
      </c>
      <c r="K145" s="27" t="n">
        <f aca="false">SUM(H145:J145)</f>
        <v>6</v>
      </c>
      <c r="L145" s="99"/>
      <c r="M145" s="100" t="n">
        <f aca="false">ROUND(E145*F145*K145,2)</f>
        <v>0</v>
      </c>
      <c r="N145" s="17"/>
    </row>
    <row r="146" customFormat="false" ht="13.8" hidden="false" customHeight="false" outlineLevel="0" collapsed="false">
      <c r="A146" s="132" t="n">
        <v>22</v>
      </c>
      <c r="B146" s="62"/>
      <c r="C146" s="61" t="s">
        <v>186</v>
      </c>
      <c r="D146" s="62" t="s">
        <v>187</v>
      </c>
      <c r="E146" s="64" t="n">
        <v>2</v>
      </c>
      <c r="F146" s="63"/>
      <c r="G146" s="63" t="n">
        <v>2</v>
      </c>
      <c r="H146" s="63" t="n">
        <v>2</v>
      </c>
      <c r="I146" s="63" t="n">
        <v>2</v>
      </c>
      <c r="J146" s="63" t="n">
        <v>2</v>
      </c>
      <c r="K146" s="27" t="n">
        <f aca="false">SUM(H146:J146)</f>
        <v>6</v>
      </c>
      <c r="L146" s="99"/>
      <c r="M146" s="100" t="n">
        <f aca="false">ROUND(E146*F146*K146,2)</f>
        <v>0</v>
      </c>
      <c r="N146" s="17"/>
    </row>
    <row r="147" customFormat="false" ht="13.8" hidden="false" customHeight="false" outlineLevel="0" collapsed="false">
      <c r="A147" s="133" t="n">
        <v>23</v>
      </c>
      <c r="B147" s="62"/>
      <c r="C147" s="61" t="s">
        <v>188</v>
      </c>
      <c r="D147" s="62" t="s">
        <v>189</v>
      </c>
      <c r="E147" s="64" t="n">
        <v>4</v>
      </c>
      <c r="F147" s="63"/>
      <c r="G147" s="63" t="n">
        <v>2</v>
      </c>
      <c r="H147" s="63" t="n">
        <v>2</v>
      </c>
      <c r="I147" s="63" t="n">
        <v>2</v>
      </c>
      <c r="J147" s="63" t="n">
        <v>2</v>
      </c>
      <c r="K147" s="27" t="n">
        <f aca="false">SUM(H147:J147)</f>
        <v>6</v>
      </c>
      <c r="L147" s="99"/>
      <c r="M147" s="100" t="n">
        <f aca="false">ROUND(E147*F147*K147,2)</f>
        <v>0</v>
      </c>
      <c r="N147" s="17"/>
    </row>
    <row r="148" customFormat="false" ht="13.8" hidden="false" customHeight="false" outlineLevel="0" collapsed="false">
      <c r="A148" s="144" t="n">
        <v>24</v>
      </c>
      <c r="B148" s="62"/>
      <c r="C148" s="61" t="s">
        <v>190</v>
      </c>
      <c r="D148" s="62" t="s">
        <v>191</v>
      </c>
      <c r="E148" s="71" t="n">
        <v>2</v>
      </c>
      <c r="F148" s="63"/>
      <c r="G148" s="63" t="n">
        <v>2</v>
      </c>
      <c r="H148" s="63" t="n">
        <v>2</v>
      </c>
      <c r="I148" s="63" t="n">
        <v>2</v>
      </c>
      <c r="J148" s="63" t="n">
        <v>2</v>
      </c>
      <c r="K148" s="27" t="n">
        <f aca="false">SUM(H148:J148)</f>
        <v>6</v>
      </c>
      <c r="L148" s="99"/>
      <c r="M148" s="100" t="n">
        <f aca="false">ROUND(E148*F148*K148,2)</f>
        <v>0</v>
      </c>
      <c r="N148" s="17"/>
    </row>
    <row r="149" s="78" customFormat="true" ht="14.4" hidden="false" customHeight="false" outlineLevel="0" collapsed="false">
      <c r="A149" s="132" t="n">
        <v>25</v>
      </c>
      <c r="B149" s="62"/>
      <c r="C149" s="61" t="s">
        <v>192</v>
      </c>
      <c r="D149" s="62" t="s">
        <v>193</v>
      </c>
      <c r="E149" s="64" t="n">
        <v>1</v>
      </c>
      <c r="F149" s="63"/>
      <c r="G149" s="63" t="n">
        <v>2</v>
      </c>
      <c r="H149" s="63" t="n">
        <v>2</v>
      </c>
      <c r="I149" s="63" t="n">
        <v>2</v>
      </c>
      <c r="J149" s="63" t="n">
        <v>2</v>
      </c>
      <c r="K149" s="27" t="n">
        <f aca="false">SUM(H149:J149)</f>
        <v>6</v>
      </c>
      <c r="L149" s="99"/>
      <c r="M149" s="100" t="n">
        <f aca="false">ROUND(E149*F149*K149,2)</f>
        <v>0</v>
      </c>
      <c r="N149" s="17"/>
      <c r="O149" s="0"/>
    </row>
    <row r="150" s="78" customFormat="true" ht="14.4" hidden="false" customHeight="false" outlineLevel="0" collapsed="false">
      <c r="A150" s="133" t="n">
        <v>26</v>
      </c>
      <c r="B150" s="62"/>
      <c r="C150" s="61" t="s">
        <v>194</v>
      </c>
      <c r="D150" s="62" t="s">
        <v>195</v>
      </c>
      <c r="E150" s="64" t="n">
        <v>1</v>
      </c>
      <c r="F150" s="63"/>
      <c r="G150" s="63" t="n">
        <v>2</v>
      </c>
      <c r="H150" s="63" t="n">
        <v>2</v>
      </c>
      <c r="I150" s="63" t="n">
        <v>2</v>
      </c>
      <c r="J150" s="63" t="n">
        <v>2</v>
      </c>
      <c r="K150" s="27" t="n">
        <f aca="false">SUM(H150:J150)</f>
        <v>6</v>
      </c>
      <c r="L150" s="99"/>
      <c r="M150" s="100" t="n">
        <f aca="false">ROUND(E150*F150*K150,2)</f>
        <v>0</v>
      </c>
      <c r="N150" s="17"/>
      <c r="O150" s="0"/>
    </row>
    <row r="151" s="78" customFormat="true" ht="14.4" hidden="false" customHeight="false" outlineLevel="0" collapsed="false">
      <c r="A151" s="144" t="n">
        <v>27</v>
      </c>
      <c r="B151" s="62"/>
      <c r="C151" s="61" t="s">
        <v>196</v>
      </c>
      <c r="D151" s="62" t="s">
        <v>197</v>
      </c>
      <c r="E151" s="64" t="n">
        <v>2</v>
      </c>
      <c r="F151" s="63"/>
      <c r="G151" s="63" t="n">
        <v>4</v>
      </c>
      <c r="H151" s="143" t="n">
        <v>4</v>
      </c>
      <c r="I151" s="143" t="n">
        <v>4</v>
      </c>
      <c r="J151" s="143" t="n">
        <v>4</v>
      </c>
      <c r="K151" s="27" t="n">
        <f aca="false">SUM(H151:J151)</f>
        <v>12</v>
      </c>
      <c r="L151" s="99"/>
      <c r="M151" s="100" t="n">
        <f aca="false">ROUND(E151*F151*K151,2)</f>
        <v>0</v>
      </c>
      <c r="N151" s="17"/>
      <c r="O151" s="0"/>
    </row>
    <row r="152" s="78" customFormat="true" ht="14.4" hidden="false" customHeight="false" outlineLevel="0" collapsed="false">
      <c r="A152" s="132" t="n">
        <v>28</v>
      </c>
      <c r="B152" s="62"/>
      <c r="C152" s="61" t="s">
        <v>198</v>
      </c>
      <c r="D152" s="62" t="s">
        <v>199</v>
      </c>
      <c r="E152" s="64" t="n">
        <v>1</v>
      </c>
      <c r="F152" s="63"/>
      <c r="G152" s="63" t="n">
        <v>4</v>
      </c>
      <c r="H152" s="143" t="n">
        <v>4</v>
      </c>
      <c r="I152" s="143" t="n">
        <v>4</v>
      </c>
      <c r="J152" s="143" t="n">
        <v>4</v>
      </c>
      <c r="K152" s="27" t="n">
        <f aca="false">SUM(H152:J152)</f>
        <v>12</v>
      </c>
      <c r="L152" s="99"/>
      <c r="M152" s="100" t="n">
        <f aca="false">ROUND(E152*F152*K152,2)</f>
        <v>0</v>
      </c>
      <c r="N152" s="17"/>
      <c r="O152" s="0"/>
    </row>
    <row r="153" s="78" customFormat="true" ht="14.4" hidden="false" customHeight="false" outlineLevel="0" collapsed="false">
      <c r="A153" s="133" t="n">
        <v>29</v>
      </c>
      <c r="B153" s="62"/>
      <c r="C153" s="61" t="s">
        <v>200</v>
      </c>
      <c r="D153" s="62" t="s">
        <v>114</v>
      </c>
      <c r="E153" s="71" t="n">
        <v>2</v>
      </c>
      <c r="F153" s="63"/>
      <c r="G153" s="63" t="n">
        <v>4</v>
      </c>
      <c r="H153" s="143" t="n">
        <v>4</v>
      </c>
      <c r="I153" s="143" t="n">
        <v>4</v>
      </c>
      <c r="J153" s="143" t="n">
        <v>4</v>
      </c>
      <c r="K153" s="27" t="n">
        <f aca="false">SUM(H153:J153)</f>
        <v>12</v>
      </c>
      <c r="L153" s="99"/>
      <c r="M153" s="100" t="n">
        <f aca="false">ROUND(E153*F153*K153,2)</f>
        <v>0</v>
      </c>
      <c r="N153" s="17"/>
      <c r="O153" s="0"/>
      <c r="P153" s="145"/>
    </row>
    <row r="154" s="78" customFormat="true" ht="14.4" hidden="false" customHeight="false" outlineLevel="0" collapsed="false">
      <c r="A154" s="144" t="n">
        <v>30</v>
      </c>
      <c r="B154" s="85"/>
      <c r="C154" s="84" t="s">
        <v>201</v>
      </c>
      <c r="D154" s="85" t="s">
        <v>202</v>
      </c>
      <c r="E154" s="87" t="n">
        <v>1</v>
      </c>
      <c r="F154" s="63"/>
      <c r="G154" s="86" t="n">
        <v>2</v>
      </c>
      <c r="H154" s="63" t="n">
        <v>2</v>
      </c>
      <c r="I154" s="63" t="n">
        <v>2</v>
      </c>
      <c r="J154" s="63" t="n">
        <v>2</v>
      </c>
      <c r="K154" s="27" t="n">
        <f aca="false">SUM(H154:J154)</f>
        <v>6</v>
      </c>
      <c r="L154" s="136"/>
      <c r="M154" s="100" t="n">
        <f aca="false">ROUND(E154*F154*K154,2)</f>
        <v>0</v>
      </c>
      <c r="N154" s="17"/>
      <c r="O154" s="0"/>
    </row>
    <row r="155" s="78" customFormat="true" ht="14.4" hidden="false" customHeight="false" outlineLevel="0" collapsed="false">
      <c r="A155" s="132" t="n">
        <v>31</v>
      </c>
      <c r="B155" s="85"/>
      <c r="C155" s="84" t="s">
        <v>203</v>
      </c>
      <c r="D155" s="85" t="s">
        <v>204</v>
      </c>
      <c r="E155" s="86" t="n">
        <v>8</v>
      </c>
      <c r="F155" s="86"/>
      <c r="G155" s="86" t="n">
        <v>2</v>
      </c>
      <c r="H155" s="63" t="n">
        <v>2</v>
      </c>
      <c r="I155" s="63" t="n">
        <v>2</v>
      </c>
      <c r="J155" s="63" t="n">
        <v>2</v>
      </c>
      <c r="K155" s="27" t="n">
        <f aca="false">SUM(H155:J155)</f>
        <v>6</v>
      </c>
      <c r="L155" s="118"/>
      <c r="M155" s="100" t="n">
        <f aca="false">ROUND(E155*F155*K155,2)</f>
        <v>0</v>
      </c>
      <c r="N155" s="146"/>
      <c r="O155" s="0"/>
    </row>
    <row r="156" s="78" customFormat="true" ht="14.4" hidden="false" customHeight="false" outlineLevel="0" collapsed="false">
      <c r="A156" s="133" t="n">
        <v>32</v>
      </c>
      <c r="B156" s="147"/>
      <c r="C156" s="31" t="s">
        <v>38</v>
      </c>
      <c r="D156" s="31" t="s">
        <v>205</v>
      </c>
      <c r="E156" s="33" t="n">
        <v>1</v>
      </c>
      <c r="F156" s="33"/>
      <c r="G156" s="33" t="n">
        <v>2</v>
      </c>
      <c r="H156" s="148" t="n">
        <v>1</v>
      </c>
      <c r="I156" s="63" t="n">
        <v>2</v>
      </c>
      <c r="J156" s="63" t="n">
        <v>2</v>
      </c>
      <c r="K156" s="27" t="n">
        <f aca="false">SUM(H156:J156)</f>
        <v>5</v>
      </c>
      <c r="L156" s="26"/>
      <c r="M156" s="100" t="n">
        <f aca="false">ROUND(E156*F156*K156,2)</f>
        <v>0</v>
      </c>
      <c r="N156" s="149" t="s">
        <v>206</v>
      </c>
    </row>
    <row r="157" s="78" customFormat="true" ht="14.4" hidden="false" customHeight="false" outlineLevel="0" collapsed="false">
      <c r="A157" s="144" t="n">
        <v>33</v>
      </c>
      <c r="B157" s="147"/>
      <c r="C157" s="150" t="s">
        <v>207</v>
      </c>
      <c r="D157" s="150" t="s">
        <v>208</v>
      </c>
      <c r="E157" s="33" t="n">
        <v>8</v>
      </c>
      <c r="F157" s="33"/>
      <c r="G157" s="33" t="n">
        <v>2</v>
      </c>
      <c r="H157" s="148" t="n">
        <v>1</v>
      </c>
      <c r="I157" s="63" t="n">
        <v>2</v>
      </c>
      <c r="J157" s="63" t="n">
        <v>2</v>
      </c>
      <c r="K157" s="27" t="n">
        <f aca="false">SUM(H157:J157)</f>
        <v>5</v>
      </c>
      <c r="L157" s="26"/>
      <c r="M157" s="100" t="n">
        <f aca="false">ROUND(E157*F157*K157,2)</f>
        <v>0</v>
      </c>
      <c r="N157" s="149" t="s">
        <v>206</v>
      </c>
    </row>
    <row r="158" s="78" customFormat="true" ht="14.4" hidden="false" customHeight="false" outlineLevel="0" collapsed="false">
      <c r="A158" s="132" t="n">
        <v>34</v>
      </c>
      <c r="B158" s="147"/>
      <c r="C158" s="31" t="s">
        <v>209</v>
      </c>
      <c r="D158" s="31" t="s">
        <v>210</v>
      </c>
      <c r="E158" s="33" t="n">
        <v>2</v>
      </c>
      <c r="F158" s="33"/>
      <c r="G158" s="33" t="n">
        <v>2</v>
      </c>
      <c r="H158" s="148" t="n">
        <v>1</v>
      </c>
      <c r="I158" s="63" t="n">
        <v>2</v>
      </c>
      <c r="J158" s="63" t="n">
        <v>2</v>
      </c>
      <c r="K158" s="27" t="n">
        <f aca="false">SUM(H158:J158)</f>
        <v>5</v>
      </c>
      <c r="L158" s="26"/>
      <c r="M158" s="100" t="n">
        <f aca="false">ROUND(E158*F158*K158,2)</f>
        <v>0</v>
      </c>
      <c r="N158" s="149" t="s">
        <v>206</v>
      </c>
    </row>
    <row r="159" s="78" customFormat="true" ht="14.4" hidden="false" customHeight="false" outlineLevel="0" collapsed="false">
      <c r="A159" s="133" t="n">
        <v>35</v>
      </c>
      <c r="B159" s="147"/>
      <c r="C159" s="31" t="s">
        <v>38</v>
      </c>
      <c r="D159" s="31" t="s">
        <v>211</v>
      </c>
      <c r="E159" s="33" t="n">
        <v>1</v>
      </c>
      <c r="F159" s="33"/>
      <c r="G159" s="33" t="n">
        <v>2</v>
      </c>
      <c r="H159" s="148" t="n">
        <v>0</v>
      </c>
      <c r="I159" s="63" t="n">
        <v>2</v>
      </c>
      <c r="J159" s="63" t="n">
        <v>2</v>
      </c>
      <c r="K159" s="27" t="n">
        <f aca="false">SUM(H159:J159)</f>
        <v>4</v>
      </c>
      <c r="L159" s="26"/>
      <c r="M159" s="100" t="n">
        <f aca="false">ROUND(E159*F159*K159,2)</f>
        <v>0</v>
      </c>
      <c r="N159" s="29" t="s">
        <v>212</v>
      </c>
    </row>
    <row r="160" s="78" customFormat="true" ht="14.4" hidden="false" customHeight="false" outlineLevel="0" collapsed="false">
      <c r="A160" s="144" t="n">
        <v>36</v>
      </c>
      <c r="B160" s="147"/>
      <c r="C160" s="31" t="s">
        <v>213</v>
      </c>
      <c r="D160" s="150" t="s">
        <v>214</v>
      </c>
      <c r="E160" s="33" t="n">
        <v>3</v>
      </c>
      <c r="F160" s="33"/>
      <c r="G160" s="33" t="n">
        <v>2</v>
      </c>
      <c r="H160" s="148" t="n">
        <v>0</v>
      </c>
      <c r="I160" s="63" t="n">
        <v>2</v>
      </c>
      <c r="J160" s="63" t="n">
        <v>2</v>
      </c>
      <c r="K160" s="27" t="n">
        <f aca="false">SUM(H160:J160)</f>
        <v>4</v>
      </c>
      <c r="L160" s="26"/>
      <c r="M160" s="100" t="n">
        <f aca="false">ROUND(E160*F160*K160,2)</f>
        <v>0</v>
      </c>
      <c r="N160" s="29" t="s">
        <v>212</v>
      </c>
      <c r="O160" s="151"/>
    </row>
    <row r="161" s="78" customFormat="true" ht="14.4" hidden="false" customHeight="false" outlineLevel="0" collapsed="false">
      <c r="A161" s="132" t="n">
        <v>37</v>
      </c>
      <c r="B161" s="147"/>
      <c r="C161" s="150" t="s">
        <v>215</v>
      </c>
      <c r="D161" s="150" t="s">
        <v>216</v>
      </c>
      <c r="E161" s="33" t="n">
        <v>4</v>
      </c>
      <c r="F161" s="33"/>
      <c r="G161" s="33" t="n">
        <v>2</v>
      </c>
      <c r="H161" s="148" t="n">
        <v>0</v>
      </c>
      <c r="I161" s="63" t="n">
        <v>2</v>
      </c>
      <c r="J161" s="63" t="n">
        <v>2</v>
      </c>
      <c r="K161" s="27" t="n">
        <f aca="false">SUM(H161:J161)</f>
        <v>4</v>
      </c>
      <c r="L161" s="26"/>
      <c r="M161" s="100" t="n">
        <f aca="false">ROUND(E161*F161*K161,2)</f>
        <v>0</v>
      </c>
      <c r="N161" s="29" t="s">
        <v>212</v>
      </c>
    </row>
    <row r="162" s="78" customFormat="true" ht="28.8" hidden="false" customHeight="false" outlineLevel="0" collapsed="false">
      <c r="A162" s="133" t="n">
        <v>38</v>
      </c>
      <c r="B162" s="147"/>
      <c r="C162" s="31" t="s">
        <v>217</v>
      </c>
      <c r="D162" s="31" t="s">
        <v>218</v>
      </c>
      <c r="E162" s="33" t="n">
        <v>2</v>
      </c>
      <c r="F162" s="33"/>
      <c r="G162" s="33" t="n">
        <v>2</v>
      </c>
      <c r="H162" s="148" t="n">
        <v>0</v>
      </c>
      <c r="I162" s="148" t="n">
        <v>2</v>
      </c>
      <c r="J162" s="63" t="n">
        <v>2</v>
      </c>
      <c r="K162" s="27" t="n">
        <f aca="false">SUM(H162:J162)</f>
        <v>4</v>
      </c>
      <c r="L162" s="26"/>
      <c r="M162" s="100" t="n">
        <f aca="false">ROUND(E162*F162*K162,2)</f>
        <v>0</v>
      </c>
      <c r="N162" s="29" t="s">
        <v>212</v>
      </c>
      <c r="O162" s="152" t="s">
        <v>219</v>
      </c>
    </row>
    <row r="163" s="78" customFormat="true" ht="14.4" hidden="false" customHeight="false" outlineLevel="0" collapsed="false">
      <c r="A163" s="144" t="n">
        <v>39</v>
      </c>
      <c r="B163" s="147"/>
      <c r="C163" s="68" t="s">
        <v>220</v>
      </c>
      <c r="D163" s="69" t="s">
        <v>221</v>
      </c>
      <c r="E163" s="70" t="n">
        <v>4</v>
      </c>
      <c r="F163" s="33"/>
      <c r="G163" s="33" t="n">
        <v>2</v>
      </c>
      <c r="H163" s="63" t="n">
        <v>2</v>
      </c>
      <c r="I163" s="63" t="n">
        <v>2</v>
      </c>
      <c r="J163" s="63" t="n">
        <v>2</v>
      </c>
      <c r="K163" s="27" t="n">
        <f aca="false">SUM(H163:J163)</f>
        <v>6</v>
      </c>
      <c r="L163" s="26"/>
      <c r="M163" s="100" t="n">
        <f aca="false">ROUND(E163*F163*K163,2)</f>
        <v>0</v>
      </c>
      <c r="N163" s="153"/>
      <c r="O163" s="152"/>
    </row>
    <row r="164" s="78" customFormat="true" ht="14.4" hidden="false" customHeight="false" outlineLevel="0" collapsed="false">
      <c r="A164" s="132" t="n">
        <v>40</v>
      </c>
      <c r="B164" s="147"/>
      <c r="C164" s="68" t="s">
        <v>222</v>
      </c>
      <c r="D164" s="69" t="s">
        <v>223</v>
      </c>
      <c r="E164" s="70" t="n">
        <v>1</v>
      </c>
      <c r="F164" s="33"/>
      <c r="G164" s="33" t="n">
        <v>2</v>
      </c>
      <c r="H164" s="63" t="n">
        <v>2</v>
      </c>
      <c r="I164" s="63" t="n">
        <v>2</v>
      </c>
      <c r="J164" s="63" t="n">
        <v>2</v>
      </c>
      <c r="K164" s="27" t="n">
        <f aca="false">SUM(H164:J164)</f>
        <v>6</v>
      </c>
      <c r="L164" s="26"/>
      <c r="M164" s="100" t="n">
        <f aca="false">ROUND(E164*F164*K164,2)</f>
        <v>0</v>
      </c>
      <c r="N164" s="153"/>
      <c r="O164" s="152"/>
    </row>
    <row r="165" s="78" customFormat="true" ht="14.4" hidden="false" customHeight="false" outlineLevel="0" collapsed="false">
      <c r="A165" s="133" t="n">
        <v>41</v>
      </c>
      <c r="B165" s="147"/>
      <c r="C165" s="68" t="s">
        <v>224</v>
      </c>
      <c r="D165" s="69" t="s">
        <v>225</v>
      </c>
      <c r="E165" s="70" t="n">
        <v>3</v>
      </c>
      <c r="F165" s="33"/>
      <c r="G165" s="33" t="n">
        <v>2</v>
      </c>
      <c r="H165" s="63" t="n">
        <v>2</v>
      </c>
      <c r="I165" s="63" t="n">
        <v>2</v>
      </c>
      <c r="J165" s="63" t="n">
        <v>2</v>
      </c>
      <c r="K165" s="27" t="n">
        <f aca="false">SUM(H165:J165)</f>
        <v>6</v>
      </c>
      <c r="L165" s="26"/>
      <c r="M165" s="100" t="n">
        <f aca="false">ROUND(E165*F165*K165,2)</f>
        <v>0</v>
      </c>
      <c r="N165" s="153"/>
      <c r="O165" s="152"/>
    </row>
    <row r="166" s="78" customFormat="true" ht="14.4" hidden="false" customHeight="false" outlineLevel="0" collapsed="false">
      <c r="A166" s="144" t="n">
        <v>42</v>
      </c>
      <c r="B166" s="147"/>
      <c r="C166" s="68" t="s">
        <v>226</v>
      </c>
      <c r="D166" s="69" t="s">
        <v>227</v>
      </c>
      <c r="E166" s="70" t="n">
        <v>2</v>
      </c>
      <c r="F166" s="33"/>
      <c r="G166" s="33" t="n">
        <v>2</v>
      </c>
      <c r="H166" s="63" t="n">
        <v>2</v>
      </c>
      <c r="I166" s="63" t="n">
        <v>2</v>
      </c>
      <c r="J166" s="63" t="n">
        <v>2</v>
      </c>
      <c r="K166" s="27" t="n">
        <f aca="false">SUM(H166:J166)</f>
        <v>6</v>
      </c>
      <c r="L166" s="26"/>
      <c r="M166" s="100" t="n">
        <f aca="false">ROUND(E166*F166*K166,2)</f>
        <v>0</v>
      </c>
      <c r="N166" s="153"/>
      <c r="O166" s="152"/>
    </row>
    <row r="167" s="78" customFormat="true" ht="14.4" hidden="false" customHeight="false" outlineLevel="0" collapsed="false">
      <c r="A167" s="132" t="n">
        <v>43</v>
      </c>
      <c r="B167" s="147"/>
      <c r="C167" s="68" t="s">
        <v>228</v>
      </c>
      <c r="D167" s="68" t="s">
        <v>229</v>
      </c>
      <c r="E167" s="70" t="n">
        <v>1</v>
      </c>
      <c r="F167" s="33"/>
      <c r="G167" s="33" t="n">
        <v>2</v>
      </c>
      <c r="H167" s="63" t="n">
        <v>2</v>
      </c>
      <c r="I167" s="63" t="n">
        <v>2</v>
      </c>
      <c r="J167" s="63" t="n">
        <v>2</v>
      </c>
      <c r="K167" s="27" t="n">
        <f aca="false">SUM(H167:J167)</f>
        <v>6</v>
      </c>
      <c r="L167" s="26"/>
      <c r="M167" s="100" t="n">
        <f aca="false">ROUND(E167*F167*K167,2)</f>
        <v>0</v>
      </c>
      <c r="N167" s="153"/>
      <c r="O167" s="152"/>
    </row>
    <row r="168" s="78" customFormat="true" ht="14.4" hidden="false" customHeight="false" outlineLevel="0" collapsed="false">
      <c r="A168" s="133" t="n">
        <v>44</v>
      </c>
      <c r="B168" s="147"/>
      <c r="C168" s="68" t="s">
        <v>230</v>
      </c>
      <c r="D168" s="68" t="s">
        <v>231</v>
      </c>
      <c r="E168" s="70" t="n">
        <v>1</v>
      </c>
      <c r="F168" s="33"/>
      <c r="G168" s="33" t="n">
        <v>2</v>
      </c>
      <c r="H168" s="63" t="n">
        <v>2</v>
      </c>
      <c r="I168" s="63" t="n">
        <v>2</v>
      </c>
      <c r="J168" s="63" t="n">
        <v>2</v>
      </c>
      <c r="K168" s="27" t="n">
        <f aca="false">SUM(H168:J168)</f>
        <v>6</v>
      </c>
      <c r="L168" s="26"/>
      <c r="M168" s="100" t="n">
        <f aca="false">ROUND(E168*F168*K168,2)</f>
        <v>0</v>
      </c>
      <c r="N168" s="153"/>
      <c r="O168" s="152"/>
    </row>
    <row r="169" s="78" customFormat="true" ht="14.4" hidden="false" customHeight="false" outlineLevel="0" collapsed="false">
      <c r="A169" s="144" t="n">
        <v>45</v>
      </c>
      <c r="B169" s="147"/>
      <c r="C169" s="68" t="s">
        <v>232</v>
      </c>
      <c r="D169" s="69" t="s">
        <v>233</v>
      </c>
      <c r="E169" s="70" t="n">
        <v>1</v>
      </c>
      <c r="F169" s="33"/>
      <c r="G169" s="33" t="n">
        <v>4</v>
      </c>
      <c r="H169" s="143" t="n">
        <v>4</v>
      </c>
      <c r="I169" s="143" t="n">
        <v>4</v>
      </c>
      <c r="J169" s="143" t="n">
        <v>4</v>
      </c>
      <c r="K169" s="27" t="n">
        <f aca="false">SUM(H169:J169)</f>
        <v>12</v>
      </c>
      <c r="L169" s="26"/>
      <c r="M169" s="100" t="n">
        <f aca="false">ROUND(E169*F169*K169,2)</f>
        <v>0</v>
      </c>
      <c r="N169" s="153"/>
      <c r="O169" s="152"/>
    </row>
    <row r="170" customFormat="false" ht="14.4" hidden="false" customHeight="false" outlineLevel="0" collapsed="false">
      <c r="A170" s="43"/>
      <c r="B170" s="44"/>
      <c r="C170" s="44"/>
      <c r="D170" s="44"/>
      <c r="E170" s="44"/>
      <c r="F170" s="44"/>
      <c r="G170" s="44"/>
      <c r="H170" s="44"/>
      <c r="I170" s="44"/>
      <c r="J170" s="44"/>
      <c r="K170" s="45"/>
      <c r="L170" s="46" t="s">
        <v>46</v>
      </c>
      <c r="M170" s="47" t="n">
        <f aca="false">SUM(M125:M169)</f>
        <v>0</v>
      </c>
      <c r="N170" s="17"/>
    </row>
    <row r="171" customFormat="false" ht="15.75" hidden="false" customHeight="true" outlineLevel="0" collapsed="false">
      <c r="A171" s="154"/>
      <c r="B171" s="155"/>
      <c r="C171" s="155"/>
      <c r="D171" s="155" t="s">
        <v>234</v>
      </c>
      <c r="E171" s="155"/>
      <c r="F171" s="155"/>
      <c r="G171" s="155"/>
      <c r="H171" s="156"/>
      <c r="I171" s="156"/>
      <c r="J171" s="156"/>
      <c r="K171" s="156"/>
      <c r="L171" s="157"/>
      <c r="M171" s="98"/>
      <c r="N171" s="20"/>
    </row>
    <row r="172" customFormat="false" ht="13.8" hidden="false" customHeight="false" outlineLevel="0" collapsed="false">
      <c r="A172" s="158" t="n">
        <v>1</v>
      </c>
      <c r="B172" s="114" t="s">
        <v>235</v>
      </c>
      <c r="C172" s="113" t="s">
        <v>236</v>
      </c>
      <c r="D172" s="114" t="s">
        <v>237</v>
      </c>
      <c r="E172" s="117" t="n">
        <v>3</v>
      </c>
      <c r="F172" s="111"/>
      <c r="G172" s="117" t="n">
        <v>2</v>
      </c>
      <c r="H172" s="54" t="n">
        <v>2</v>
      </c>
      <c r="I172" s="54" t="n">
        <v>2</v>
      </c>
      <c r="J172" s="54" t="n">
        <v>2</v>
      </c>
      <c r="K172" s="27" t="n">
        <f aca="false">SUM(H172:J172)</f>
        <v>6</v>
      </c>
      <c r="L172" s="99"/>
      <c r="M172" s="58" t="n">
        <f aca="false">ROUND(E172*F172*K172,2)</f>
        <v>0</v>
      </c>
      <c r="N172" s="17"/>
    </row>
    <row r="173" customFormat="false" ht="13.8" hidden="false" customHeight="false" outlineLevel="0" collapsed="false">
      <c r="A173" s="133" t="n">
        <v>2</v>
      </c>
      <c r="B173" s="62"/>
      <c r="C173" s="61" t="s">
        <v>134</v>
      </c>
      <c r="D173" s="62" t="s">
        <v>238</v>
      </c>
      <c r="E173" s="63" t="n">
        <v>8</v>
      </c>
      <c r="F173" s="87"/>
      <c r="G173" s="63" t="n">
        <v>2</v>
      </c>
      <c r="H173" s="63" t="n">
        <v>2</v>
      </c>
      <c r="I173" s="63" t="n">
        <v>2</v>
      </c>
      <c r="J173" s="63" t="n">
        <v>2</v>
      </c>
      <c r="K173" s="27" t="n">
        <f aca="false">SUM(H173:J173)</f>
        <v>6</v>
      </c>
      <c r="L173" s="99"/>
      <c r="M173" s="58" t="n">
        <f aca="false">ROUND(E173*F173*K173,2)</f>
        <v>0</v>
      </c>
      <c r="N173" s="17"/>
    </row>
    <row r="174" customFormat="false" ht="13.8" hidden="false" customHeight="false" outlineLevel="0" collapsed="false">
      <c r="A174" s="135" t="n">
        <v>3</v>
      </c>
      <c r="B174" s="85"/>
      <c r="C174" s="84" t="s">
        <v>239</v>
      </c>
      <c r="D174" s="85" t="s">
        <v>114</v>
      </c>
      <c r="E174" s="87" t="n">
        <v>1</v>
      </c>
      <c r="F174" s="63"/>
      <c r="G174" s="63" t="n">
        <v>4</v>
      </c>
      <c r="H174" s="63" t="n">
        <v>4</v>
      </c>
      <c r="I174" s="63" t="n">
        <v>4</v>
      </c>
      <c r="J174" s="63" t="n">
        <v>4</v>
      </c>
      <c r="K174" s="27" t="n">
        <f aca="false">SUM(H174:J174)</f>
        <v>12</v>
      </c>
      <c r="L174" s="99"/>
      <c r="M174" s="58" t="n">
        <f aca="false">ROUND(E174*F174*K174,2)</f>
        <v>0</v>
      </c>
      <c r="N174" s="17"/>
    </row>
    <row r="175" customFormat="false" ht="13.8" hidden="false" customHeight="false" outlineLevel="0" collapsed="false">
      <c r="A175" s="135" t="n">
        <v>4</v>
      </c>
      <c r="B175" s="85"/>
      <c r="C175" s="84" t="s">
        <v>31</v>
      </c>
      <c r="D175" s="85" t="s">
        <v>121</v>
      </c>
      <c r="E175" s="87" t="n">
        <v>2</v>
      </c>
      <c r="F175" s="86"/>
      <c r="G175" s="86" t="n">
        <v>2</v>
      </c>
      <c r="H175" s="63" t="n">
        <v>2</v>
      </c>
      <c r="I175" s="63" t="n">
        <v>2</v>
      </c>
      <c r="J175" s="63" t="n">
        <v>2</v>
      </c>
      <c r="K175" s="27" t="n">
        <f aca="false">SUM(H175:J175)</f>
        <v>6</v>
      </c>
      <c r="L175" s="136"/>
      <c r="M175" s="58" t="n">
        <f aca="false">ROUND(E175*F175*K175,2)</f>
        <v>0</v>
      </c>
      <c r="N175" s="17"/>
    </row>
    <row r="176" customFormat="false" ht="15.75" hidden="false" customHeight="true" outlineLevel="0" collapsed="false">
      <c r="A176" s="159"/>
      <c r="B176" s="160"/>
      <c r="C176" s="160"/>
      <c r="D176" s="160"/>
      <c r="E176" s="160"/>
      <c r="F176" s="160"/>
      <c r="G176" s="160"/>
      <c r="H176" s="160"/>
      <c r="I176" s="160"/>
      <c r="J176" s="160"/>
      <c r="K176" s="45"/>
      <c r="L176" s="46" t="s">
        <v>46</v>
      </c>
      <c r="M176" s="47" t="n">
        <f aca="false">SUM(M172:M175)</f>
        <v>0</v>
      </c>
      <c r="N176" s="17"/>
    </row>
    <row r="177" customFormat="false" ht="15.75" hidden="false" customHeight="true" outlineLevel="0" collapsed="false">
      <c r="A177" s="154"/>
      <c r="B177" s="155"/>
      <c r="C177" s="155"/>
      <c r="D177" s="155" t="s">
        <v>240</v>
      </c>
      <c r="E177" s="155"/>
      <c r="F177" s="155"/>
      <c r="G177" s="155"/>
      <c r="H177" s="156"/>
      <c r="I177" s="156"/>
      <c r="J177" s="156"/>
      <c r="K177" s="156"/>
      <c r="L177" s="157"/>
      <c r="M177" s="98"/>
      <c r="N177" s="20"/>
    </row>
    <row r="178" customFormat="false" ht="13.8" hidden="false" customHeight="false" outlineLevel="0" collapsed="false">
      <c r="A178" s="161" t="n">
        <v>1</v>
      </c>
      <c r="B178" s="114" t="s">
        <v>241</v>
      </c>
      <c r="C178" s="113" t="s">
        <v>146</v>
      </c>
      <c r="D178" s="162" t="s">
        <v>114</v>
      </c>
      <c r="E178" s="54" t="n">
        <v>2</v>
      </c>
      <c r="F178" s="54"/>
      <c r="G178" s="54" t="n">
        <v>4</v>
      </c>
      <c r="H178" s="54" t="n">
        <v>4</v>
      </c>
      <c r="I178" s="54" t="n">
        <v>4</v>
      </c>
      <c r="J178" s="54" t="n">
        <v>4</v>
      </c>
      <c r="K178" s="27" t="n">
        <f aca="false">SUM(H178:J178)</f>
        <v>12</v>
      </c>
      <c r="L178" s="163"/>
      <c r="M178" s="58" t="n">
        <f aca="false">ROUND(E178*F178*K178,2)</f>
        <v>0</v>
      </c>
      <c r="N178" s="17"/>
    </row>
    <row r="179" customFormat="false" ht="13.8" hidden="false" customHeight="false" outlineLevel="0" collapsed="false">
      <c r="A179" s="164" t="n">
        <v>2</v>
      </c>
      <c r="B179" s="85"/>
      <c r="C179" s="84" t="s">
        <v>242</v>
      </c>
      <c r="D179" s="106" t="s">
        <v>114</v>
      </c>
      <c r="E179" s="63" t="n">
        <v>2</v>
      </c>
      <c r="F179" s="63"/>
      <c r="G179" s="63" t="n">
        <v>2</v>
      </c>
      <c r="H179" s="63" t="n">
        <v>2</v>
      </c>
      <c r="I179" s="63" t="n">
        <v>2</v>
      </c>
      <c r="J179" s="63" t="n">
        <v>2</v>
      </c>
      <c r="K179" s="27" t="n">
        <f aca="false">SUM(H179:J179)</f>
        <v>6</v>
      </c>
      <c r="L179" s="118"/>
      <c r="M179" s="58" t="n">
        <f aca="false">ROUND(E179*F179*K179,2)</f>
        <v>0</v>
      </c>
      <c r="N179" s="17"/>
    </row>
    <row r="180" customFormat="false" ht="13.8" hidden="false" customHeight="false" outlineLevel="0" collapsed="false">
      <c r="A180" s="59" t="n">
        <v>3</v>
      </c>
      <c r="B180" s="62"/>
      <c r="C180" s="61" t="n">
        <v>305</v>
      </c>
      <c r="D180" s="109" t="s">
        <v>66</v>
      </c>
      <c r="E180" s="63" t="n">
        <v>1</v>
      </c>
      <c r="F180" s="63"/>
      <c r="G180" s="63" t="n">
        <v>2</v>
      </c>
      <c r="H180" s="63" t="n">
        <v>2</v>
      </c>
      <c r="I180" s="63" t="n">
        <v>2</v>
      </c>
      <c r="J180" s="63" t="n">
        <v>2</v>
      </c>
      <c r="K180" s="27" t="n">
        <f aca="false">SUM(H180:J180)</f>
        <v>6</v>
      </c>
      <c r="L180" s="118"/>
      <c r="M180" s="58" t="n">
        <f aca="false">ROUND(E180*F180*K180,2)</f>
        <v>0</v>
      </c>
      <c r="N180" s="17"/>
    </row>
    <row r="181" customFormat="false" ht="13.8" hidden="false" customHeight="false" outlineLevel="0" collapsed="false">
      <c r="A181" s="165" t="n">
        <v>4</v>
      </c>
      <c r="B181" s="166"/>
      <c r="C181" s="167" t="s">
        <v>243</v>
      </c>
      <c r="D181" s="168" t="s">
        <v>114</v>
      </c>
      <c r="E181" s="169" t="n">
        <v>1</v>
      </c>
      <c r="F181" s="63"/>
      <c r="G181" s="63" t="n">
        <v>4</v>
      </c>
      <c r="H181" s="63" t="n">
        <v>4</v>
      </c>
      <c r="I181" s="63" t="n">
        <v>4</v>
      </c>
      <c r="J181" s="63" t="n">
        <v>4</v>
      </c>
      <c r="K181" s="27" t="n">
        <f aca="false">SUM(H181:J181)</f>
        <v>12</v>
      </c>
      <c r="L181" s="118"/>
      <c r="M181" s="58" t="n">
        <f aca="false">ROUND(E181*F181*K181,2)</f>
        <v>0</v>
      </c>
      <c r="N181" s="17"/>
    </row>
    <row r="182" customFormat="false" ht="13.8" hidden="false" customHeight="false" outlineLevel="0" collapsed="false">
      <c r="A182" s="170" t="n">
        <v>5</v>
      </c>
      <c r="B182" s="170"/>
      <c r="C182" s="171" t="s">
        <v>244</v>
      </c>
      <c r="D182" s="172" t="s">
        <v>114</v>
      </c>
      <c r="E182" s="63" t="n">
        <v>1</v>
      </c>
      <c r="F182" s="173"/>
      <c r="G182" s="63" t="n">
        <v>2</v>
      </c>
      <c r="H182" s="63" t="n">
        <v>2</v>
      </c>
      <c r="I182" s="63" t="n">
        <v>2</v>
      </c>
      <c r="J182" s="63" t="n">
        <v>2</v>
      </c>
      <c r="K182" s="27" t="n">
        <f aca="false">SUM(H182:J182)</f>
        <v>6</v>
      </c>
      <c r="L182" s="174"/>
      <c r="M182" s="58" t="n">
        <f aca="false">ROUND(E182*F182*K182,2)</f>
        <v>0</v>
      </c>
      <c r="N182" s="17"/>
    </row>
    <row r="183" customFormat="false" ht="13.8" hidden="false" customHeight="false" outlineLevel="0" collapsed="false">
      <c r="A183" s="53" t="n">
        <v>6</v>
      </c>
      <c r="B183" s="17"/>
      <c r="C183" s="175" t="s">
        <v>38</v>
      </c>
      <c r="D183" s="176" t="s">
        <v>245</v>
      </c>
      <c r="E183" s="177" t="n">
        <v>6</v>
      </c>
      <c r="F183" s="178"/>
      <c r="G183" s="177" t="n">
        <v>2</v>
      </c>
      <c r="H183" s="63" t="n">
        <v>2</v>
      </c>
      <c r="I183" s="63" t="n">
        <v>2</v>
      </c>
      <c r="J183" s="63" t="n">
        <v>2</v>
      </c>
      <c r="K183" s="27" t="n">
        <f aca="false">SUM(H183:J183)</f>
        <v>6</v>
      </c>
      <c r="L183" s="179"/>
      <c r="M183" s="58" t="n">
        <f aca="false">ROUND(E183*F183*K183,2)</f>
        <v>0</v>
      </c>
      <c r="N183" s="17"/>
    </row>
    <row r="184" customFormat="false" ht="13.8" hidden="false" customHeight="false" outlineLevel="0" collapsed="false">
      <c r="A184" s="53" t="n">
        <v>7</v>
      </c>
      <c r="B184" s="17"/>
      <c r="C184" s="180" t="s">
        <v>246</v>
      </c>
      <c r="D184" s="176" t="s">
        <v>247</v>
      </c>
      <c r="E184" s="177" t="n">
        <v>1</v>
      </c>
      <c r="F184" s="178"/>
      <c r="G184" s="177" t="n">
        <v>2</v>
      </c>
      <c r="H184" s="63" t="n">
        <v>2</v>
      </c>
      <c r="I184" s="63" t="n">
        <v>2</v>
      </c>
      <c r="J184" s="63" t="n">
        <v>2</v>
      </c>
      <c r="K184" s="27" t="n">
        <f aca="false">SUM(H184:J184)</f>
        <v>6</v>
      </c>
      <c r="L184" s="179"/>
      <c r="M184" s="58" t="n">
        <f aca="false">ROUND(E184*F184*K184,2)</f>
        <v>0</v>
      </c>
      <c r="N184" s="17"/>
    </row>
    <row r="185" customFormat="false" ht="13.8" hidden="false" customHeight="false" outlineLevel="0" collapsed="false">
      <c r="A185" s="53" t="n">
        <v>8</v>
      </c>
      <c r="B185" s="17"/>
      <c r="C185" s="180" t="s">
        <v>246</v>
      </c>
      <c r="D185" s="176" t="s">
        <v>248</v>
      </c>
      <c r="E185" s="177" t="n">
        <v>1</v>
      </c>
      <c r="F185" s="178"/>
      <c r="G185" s="177" t="n">
        <v>2</v>
      </c>
      <c r="H185" s="63" t="n">
        <v>2</v>
      </c>
      <c r="I185" s="63" t="n">
        <v>2</v>
      </c>
      <c r="J185" s="63" t="n">
        <v>2</v>
      </c>
      <c r="K185" s="27" t="n">
        <f aca="false">SUM(H185:J185)</f>
        <v>6</v>
      </c>
      <c r="L185" s="179"/>
      <c r="M185" s="58" t="n">
        <f aca="false">ROUND(E185*F185*K185,2)</f>
        <v>0</v>
      </c>
      <c r="N185" s="17"/>
    </row>
    <row r="186" customFormat="false" ht="13.8" hidden="false" customHeight="false" outlineLevel="0" collapsed="false">
      <c r="A186" s="114" t="n">
        <v>9</v>
      </c>
      <c r="B186" s="181"/>
      <c r="C186" s="182" t="s">
        <v>249</v>
      </c>
      <c r="D186" s="183" t="s">
        <v>248</v>
      </c>
      <c r="E186" s="184" t="n">
        <v>1</v>
      </c>
      <c r="F186" s="185"/>
      <c r="G186" s="184" t="n">
        <v>2</v>
      </c>
      <c r="H186" s="63" t="n">
        <v>2</v>
      </c>
      <c r="I186" s="63" t="n">
        <v>2</v>
      </c>
      <c r="J186" s="63" t="n">
        <v>2</v>
      </c>
      <c r="K186" s="27" t="n">
        <f aca="false">SUM(H186:J186)</f>
        <v>6</v>
      </c>
      <c r="L186" s="186"/>
      <c r="M186" s="58" t="n">
        <f aca="false">ROUND(E186*F186*K186,2)</f>
        <v>0</v>
      </c>
      <c r="N186" s="17"/>
    </row>
    <row r="187" customFormat="false" ht="14.4" hidden="false" customHeight="false" outlineLevel="0" collapsed="false">
      <c r="A187" s="187"/>
      <c r="B187" s="188"/>
      <c r="C187" s="188"/>
      <c r="D187" s="188"/>
      <c r="E187" s="188"/>
      <c r="F187" s="188"/>
      <c r="G187" s="188"/>
      <c r="H187" s="188"/>
      <c r="I187" s="188"/>
      <c r="J187" s="188"/>
      <c r="K187" s="45"/>
      <c r="L187" s="46" t="s">
        <v>46</v>
      </c>
      <c r="M187" s="47" t="n">
        <f aca="false">SUM(M178:M186)</f>
        <v>0</v>
      </c>
      <c r="N187" s="17"/>
    </row>
    <row r="188" customFormat="false" ht="15.75" hidden="false" customHeight="true" outlineLevel="0" collapsed="false">
      <c r="A188" s="154"/>
      <c r="B188" s="155"/>
      <c r="C188" s="155"/>
      <c r="D188" s="155" t="s">
        <v>250</v>
      </c>
      <c r="E188" s="155"/>
      <c r="F188" s="155"/>
      <c r="G188" s="155"/>
      <c r="H188" s="156"/>
      <c r="I188" s="156"/>
      <c r="J188" s="156"/>
      <c r="K188" s="156"/>
      <c r="L188" s="157"/>
      <c r="M188" s="98"/>
      <c r="N188" s="20"/>
    </row>
    <row r="189" customFormat="false" ht="13.8" hidden="false" customHeight="false" outlineLevel="0" collapsed="false">
      <c r="A189" s="50" t="n">
        <v>1</v>
      </c>
      <c r="B189" s="53" t="s">
        <v>251</v>
      </c>
      <c r="C189" s="52" t="s">
        <v>252</v>
      </c>
      <c r="D189" s="53" t="s">
        <v>253</v>
      </c>
      <c r="E189" s="54" t="n">
        <v>1</v>
      </c>
      <c r="F189" s="55"/>
      <c r="G189" s="54" t="n">
        <v>2</v>
      </c>
      <c r="H189" s="54" t="n">
        <v>2</v>
      </c>
      <c r="I189" s="54" t="n">
        <v>2</v>
      </c>
      <c r="J189" s="54" t="n">
        <v>2</v>
      </c>
      <c r="K189" s="189" t="n">
        <f aca="false">SUM(H189:J189)</f>
        <v>6</v>
      </c>
      <c r="L189" s="99"/>
      <c r="M189" s="100" t="n">
        <f aca="false">ROUND(E189*F189*K189,2)</f>
        <v>0</v>
      </c>
      <c r="N189" s="17"/>
    </row>
    <row r="190" customFormat="false" ht="13.8" hidden="false" customHeight="false" outlineLevel="0" collapsed="false">
      <c r="A190" s="59" t="n">
        <v>2</v>
      </c>
      <c r="B190" s="53"/>
      <c r="C190" s="52" t="s">
        <v>254</v>
      </c>
      <c r="D190" s="53" t="s">
        <v>255</v>
      </c>
      <c r="E190" s="54" t="n">
        <v>1</v>
      </c>
      <c r="F190" s="55"/>
      <c r="G190" s="54" t="n">
        <v>4</v>
      </c>
      <c r="H190" s="63" t="n">
        <v>4</v>
      </c>
      <c r="I190" s="63" t="n">
        <v>4</v>
      </c>
      <c r="J190" s="63" t="n">
        <v>4</v>
      </c>
      <c r="K190" s="189" t="n">
        <f aca="false">SUM(H190:J190)</f>
        <v>12</v>
      </c>
      <c r="L190" s="99"/>
      <c r="M190" s="100" t="n">
        <f aca="false">ROUND(E190*F190*K190,2)</f>
        <v>0</v>
      </c>
      <c r="N190" s="17"/>
    </row>
    <row r="191" customFormat="false" ht="13.8" hidden="false" customHeight="false" outlineLevel="0" collapsed="false">
      <c r="A191" s="59" t="n">
        <v>3</v>
      </c>
      <c r="B191" s="62"/>
      <c r="C191" s="61" t="s">
        <v>256</v>
      </c>
      <c r="D191" s="62" t="s">
        <v>257</v>
      </c>
      <c r="E191" s="63" t="n">
        <v>5</v>
      </c>
      <c r="F191" s="64"/>
      <c r="G191" s="63" t="n">
        <v>2</v>
      </c>
      <c r="H191" s="63" t="n">
        <v>2</v>
      </c>
      <c r="I191" s="63" t="n">
        <v>2</v>
      </c>
      <c r="J191" s="63" t="n">
        <v>2</v>
      </c>
      <c r="K191" s="189" t="n">
        <f aca="false">SUM(H191:J191)</f>
        <v>6</v>
      </c>
      <c r="L191" s="99"/>
      <c r="M191" s="100" t="n">
        <f aca="false">ROUND(E191*F191*K191,2)</f>
        <v>0</v>
      </c>
      <c r="N191" s="17"/>
    </row>
    <row r="192" customFormat="false" ht="13.8" hidden="false" customHeight="false" outlineLevel="0" collapsed="false">
      <c r="A192" s="59" t="n">
        <v>4</v>
      </c>
      <c r="B192" s="62"/>
      <c r="C192" s="61" t="s">
        <v>256</v>
      </c>
      <c r="D192" s="62" t="s">
        <v>258</v>
      </c>
      <c r="E192" s="63" t="n">
        <v>2</v>
      </c>
      <c r="F192" s="64"/>
      <c r="G192" s="63" t="n">
        <v>2</v>
      </c>
      <c r="H192" s="63" t="n">
        <v>2</v>
      </c>
      <c r="I192" s="63" t="n">
        <v>2</v>
      </c>
      <c r="J192" s="63" t="n">
        <v>2</v>
      </c>
      <c r="K192" s="189" t="n">
        <f aca="false">SUM(H192:J192)</f>
        <v>6</v>
      </c>
      <c r="L192" s="99"/>
      <c r="M192" s="100" t="n">
        <f aca="false">ROUND(E192*F192*K192,2)</f>
        <v>0</v>
      </c>
      <c r="N192" s="17"/>
    </row>
    <row r="193" customFormat="false" ht="13.8" hidden="false" customHeight="false" outlineLevel="0" collapsed="false">
      <c r="A193" s="59" t="n">
        <v>5</v>
      </c>
      <c r="B193" s="62"/>
      <c r="C193" s="61" t="s">
        <v>259</v>
      </c>
      <c r="D193" s="62" t="s">
        <v>260</v>
      </c>
      <c r="E193" s="63" t="n">
        <v>5</v>
      </c>
      <c r="F193" s="64"/>
      <c r="G193" s="63" t="n">
        <v>2</v>
      </c>
      <c r="H193" s="63" t="n">
        <v>2</v>
      </c>
      <c r="I193" s="63" t="n">
        <v>2</v>
      </c>
      <c r="J193" s="63" t="n">
        <v>2</v>
      </c>
      <c r="K193" s="189" t="n">
        <f aca="false">SUM(H193:J193)</f>
        <v>6</v>
      </c>
      <c r="L193" s="99"/>
      <c r="M193" s="100" t="n">
        <f aca="false">ROUND(E193*F193*K193,2)</f>
        <v>0</v>
      </c>
      <c r="N193" s="17"/>
    </row>
    <row r="194" customFormat="false" ht="13.8" hidden="false" customHeight="false" outlineLevel="0" collapsed="false">
      <c r="A194" s="164" t="n">
        <v>6</v>
      </c>
      <c r="B194" s="85"/>
      <c r="C194" s="84" t="s">
        <v>261</v>
      </c>
      <c r="D194" s="85" t="s">
        <v>260</v>
      </c>
      <c r="E194" s="86" t="n">
        <v>5</v>
      </c>
      <c r="F194" s="87"/>
      <c r="G194" s="86" t="n">
        <v>2</v>
      </c>
      <c r="H194" s="63" t="n">
        <v>2</v>
      </c>
      <c r="I194" s="63" t="n">
        <v>2</v>
      </c>
      <c r="J194" s="63" t="n">
        <v>2</v>
      </c>
      <c r="K194" s="189" t="n">
        <f aca="false">SUM(H194:J194)</f>
        <v>6</v>
      </c>
      <c r="L194" s="136"/>
      <c r="M194" s="100" t="n">
        <f aca="false">ROUND(E194*F194*K194,2)</f>
        <v>0</v>
      </c>
      <c r="N194" s="146"/>
      <c r="O194" s="190"/>
    </row>
    <row r="195" customFormat="false" ht="13.8" hidden="false" customHeight="false" outlineLevel="0" collapsed="false">
      <c r="A195" s="59" t="n">
        <v>7</v>
      </c>
      <c r="B195" s="62"/>
      <c r="C195" s="61" t="s">
        <v>145</v>
      </c>
      <c r="D195" s="62" t="s">
        <v>262</v>
      </c>
      <c r="E195" s="63" t="n">
        <v>1</v>
      </c>
      <c r="F195" s="63"/>
      <c r="G195" s="63" t="n">
        <v>4</v>
      </c>
      <c r="H195" s="63" t="n">
        <v>4</v>
      </c>
      <c r="I195" s="63" t="n">
        <v>4</v>
      </c>
      <c r="J195" s="63" t="n">
        <v>4</v>
      </c>
      <c r="K195" s="189" t="n">
        <f aca="false">SUM(H195:J195)</f>
        <v>12</v>
      </c>
      <c r="L195" s="191"/>
      <c r="M195" s="100" t="n">
        <f aca="false">ROUND(E195*F195*K195,2)</f>
        <v>0</v>
      </c>
      <c r="N195" s="146"/>
      <c r="O195" s="190"/>
    </row>
    <row r="196" s="78" customFormat="true" ht="14.4" hidden="false" customHeight="false" outlineLevel="0" collapsed="false">
      <c r="A196" s="59" t="n">
        <v>8</v>
      </c>
      <c r="B196" s="62"/>
      <c r="C196" s="61" t="s">
        <v>263</v>
      </c>
      <c r="D196" s="62" t="s">
        <v>264</v>
      </c>
      <c r="E196" s="63" t="n">
        <v>1</v>
      </c>
      <c r="F196" s="63"/>
      <c r="G196" s="63" t="n">
        <v>2</v>
      </c>
      <c r="H196" s="63" t="n">
        <v>2</v>
      </c>
      <c r="I196" s="63" t="n">
        <v>2</v>
      </c>
      <c r="J196" s="63" t="n">
        <v>2</v>
      </c>
      <c r="K196" s="189" t="n">
        <f aca="false">SUM(H196:J196)</f>
        <v>6</v>
      </c>
      <c r="L196" s="191"/>
      <c r="M196" s="100" t="n">
        <f aca="false">ROUND(E196*F196*K196,2)</f>
        <v>0</v>
      </c>
      <c r="N196" s="146"/>
    </row>
    <row r="197" s="78" customFormat="true" ht="14.4" hidden="false" customHeight="false" outlineLevel="0" collapsed="false">
      <c r="A197" s="192" t="n">
        <v>9</v>
      </c>
      <c r="B197" s="193"/>
      <c r="C197" s="194" t="s">
        <v>265</v>
      </c>
      <c r="D197" s="193" t="s">
        <v>266</v>
      </c>
      <c r="E197" s="195" t="n">
        <v>1</v>
      </c>
      <c r="F197" s="195"/>
      <c r="G197" s="195" t="n">
        <v>2</v>
      </c>
      <c r="H197" s="63" t="n">
        <v>0</v>
      </c>
      <c r="I197" s="63" t="n">
        <v>0</v>
      </c>
      <c r="J197" s="63" t="n">
        <v>1</v>
      </c>
      <c r="K197" s="189" t="n">
        <f aca="false">SUM(H197:J197)</f>
        <v>1</v>
      </c>
      <c r="L197" s="196"/>
      <c r="M197" s="100" t="n">
        <f aca="false">ROUND(E197*F197*K197,2)</f>
        <v>0</v>
      </c>
      <c r="N197" s="29" t="s">
        <v>267</v>
      </c>
    </row>
    <row r="198" s="78" customFormat="true" ht="14.4" hidden="false" customHeight="false" outlineLevel="0" collapsed="false">
      <c r="A198" s="192" t="n">
        <v>10</v>
      </c>
      <c r="B198" s="197"/>
      <c r="C198" s="194" t="s">
        <v>268</v>
      </c>
      <c r="D198" s="193" t="s">
        <v>269</v>
      </c>
      <c r="E198" s="195" t="n">
        <v>1</v>
      </c>
      <c r="F198" s="195"/>
      <c r="G198" s="195" t="n">
        <v>2</v>
      </c>
      <c r="H198" s="63" t="n">
        <v>0</v>
      </c>
      <c r="I198" s="63" t="n">
        <v>0</v>
      </c>
      <c r="J198" s="63" t="n">
        <v>1</v>
      </c>
      <c r="K198" s="189" t="n">
        <f aca="false">SUM(H198:J198)</f>
        <v>1</v>
      </c>
      <c r="L198" s="198"/>
      <c r="M198" s="100" t="n">
        <f aca="false">ROUND(E198*F198*K198,2)</f>
        <v>0</v>
      </c>
      <c r="N198" s="29" t="s">
        <v>267</v>
      </c>
    </row>
    <row r="199" s="78" customFormat="true" ht="14.4" hidden="false" customHeight="false" outlineLevel="0" collapsed="false">
      <c r="A199" s="192" t="n">
        <v>11</v>
      </c>
      <c r="B199" s="197"/>
      <c r="C199" s="194" t="s">
        <v>270</v>
      </c>
      <c r="D199" s="193" t="s">
        <v>271</v>
      </c>
      <c r="E199" s="195" t="n">
        <v>2</v>
      </c>
      <c r="F199" s="195"/>
      <c r="G199" s="195" t="n">
        <v>2</v>
      </c>
      <c r="H199" s="63" t="n">
        <v>0</v>
      </c>
      <c r="I199" s="63" t="n">
        <v>0</v>
      </c>
      <c r="J199" s="63" t="n">
        <v>1</v>
      </c>
      <c r="K199" s="189" t="n">
        <f aca="false">SUM(H199:J199)</f>
        <v>1</v>
      </c>
      <c r="L199" s="198"/>
      <c r="M199" s="100" t="n">
        <f aca="false">ROUND(E199*F199*K199,2)</f>
        <v>0</v>
      </c>
      <c r="N199" s="29" t="s">
        <v>267</v>
      </c>
    </row>
    <row r="200" customFormat="false" ht="14.4" hidden="false" customHeight="false" outlineLevel="0" collapsed="false">
      <c r="A200" s="123"/>
      <c r="B200" s="124"/>
      <c r="C200" s="124"/>
      <c r="D200" s="124"/>
      <c r="E200" s="124"/>
      <c r="F200" s="124"/>
      <c r="G200" s="124"/>
      <c r="H200" s="124"/>
      <c r="I200" s="124"/>
      <c r="J200" s="124"/>
      <c r="K200" s="125"/>
      <c r="L200" s="126" t="s">
        <v>46</v>
      </c>
      <c r="M200" s="199" t="n">
        <f aca="false">SUM(M189:M199)</f>
        <v>0</v>
      </c>
      <c r="N200" s="17"/>
    </row>
    <row r="201" customFormat="false" ht="15.75" hidden="false" customHeight="true" outlineLevel="0" collapsed="false">
      <c r="A201" s="139"/>
      <c r="B201" s="140"/>
      <c r="C201" s="140"/>
      <c r="D201" s="140" t="s">
        <v>272</v>
      </c>
      <c r="E201" s="140"/>
      <c r="F201" s="140"/>
      <c r="G201" s="140"/>
      <c r="H201" s="141"/>
      <c r="I201" s="141"/>
      <c r="J201" s="141"/>
      <c r="K201" s="141"/>
      <c r="L201" s="131"/>
      <c r="M201" s="98"/>
      <c r="N201" s="20"/>
    </row>
    <row r="202" customFormat="false" ht="13.8" hidden="false" customHeight="false" outlineLevel="0" collapsed="false">
      <c r="A202" s="50" t="n">
        <v>1</v>
      </c>
      <c r="B202" s="53" t="s">
        <v>273</v>
      </c>
      <c r="C202" s="52" t="s">
        <v>274</v>
      </c>
      <c r="D202" s="53" t="s">
        <v>275</v>
      </c>
      <c r="E202" s="200" t="n">
        <v>9</v>
      </c>
      <c r="F202" s="55"/>
      <c r="G202" s="201" t="n">
        <v>2</v>
      </c>
      <c r="H202" s="56" t="n">
        <v>2</v>
      </c>
      <c r="I202" s="56" t="n">
        <v>2</v>
      </c>
      <c r="J202" s="56" t="n">
        <v>2</v>
      </c>
      <c r="K202" s="27" t="n">
        <f aca="false">SUM(H202:J202)</f>
        <v>6</v>
      </c>
      <c r="L202" s="57"/>
      <c r="M202" s="58" t="n">
        <f aca="false">ROUND(E202*F202*G202,2)</f>
        <v>0</v>
      </c>
      <c r="N202" s="202"/>
      <c r="O202" s="203"/>
      <c r="P202" s="203"/>
      <c r="Q202" s="203"/>
      <c r="R202" s="203"/>
    </row>
    <row r="203" customFormat="false" ht="13.8" hidden="false" customHeight="false" outlineLevel="0" collapsed="false">
      <c r="A203" s="59" t="n">
        <v>2</v>
      </c>
      <c r="B203" s="62"/>
      <c r="C203" s="61" t="s">
        <v>38</v>
      </c>
      <c r="D203" s="62" t="s">
        <v>276</v>
      </c>
      <c r="E203" s="70" t="n">
        <v>3</v>
      </c>
      <c r="F203" s="55"/>
      <c r="G203" s="63" t="n">
        <v>2</v>
      </c>
      <c r="H203" s="63" t="n">
        <v>2</v>
      </c>
      <c r="I203" s="63" t="n">
        <v>2</v>
      </c>
      <c r="J203" s="63" t="n">
        <v>2</v>
      </c>
      <c r="K203" s="27" t="n">
        <f aca="false">SUM(H203:J203)</f>
        <v>6</v>
      </c>
      <c r="L203" s="99"/>
      <c r="M203" s="100" t="n">
        <f aca="false">ROUND(E203*F203*G203,2)</f>
        <v>0</v>
      </c>
      <c r="N203" s="204"/>
      <c r="O203" s="203"/>
      <c r="P203" s="203"/>
      <c r="Q203" s="203"/>
      <c r="R203" s="203"/>
    </row>
    <row r="204" customFormat="false" ht="13.8" hidden="false" customHeight="false" outlineLevel="0" collapsed="false">
      <c r="A204" s="59" t="n">
        <v>3</v>
      </c>
      <c r="B204" s="62"/>
      <c r="C204" s="61" t="s">
        <v>277</v>
      </c>
      <c r="D204" s="62" t="s">
        <v>278</v>
      </c>
      <c r="E204" s="63" t="n">
        <v>1</v>
      </c>
      <c r="F204" s="55"/>
      <c r="G204" s="63" t="n">
        <v>4</v>
      </c>
      <c r="H204" s="63" t="n">
        <v>4</v>
      </c>
      <c r="I204" s="63" t="n">
        <v>4</v>
      </c>
      <c r="J204" s="63" t="n">
        <v>4</v>
      </c>
      <c r="K204" s="27" t="n">
        <f aca="false">SUM(H204:J204)</f>
        <v>12</v>
      </c>
      <c r="L204" s="99"/>
      <c r="M204" s="100" t="n">
        <f aca="false">ROUND(E204*F204*G204,2)</f>
        <v>0</v>
      </c>
      <c r="N204" s="146"/>
    </row>
    <row r="205" customFormat="false" ht="13.8" hidden="false" customHeight="false" outlineLevel="0" collapsed="false">
      <c r="A205" s="59" t="n">
        <v>4</v>
      </c>
      <c r="B205" s="62"/>
      <c r="C205" s="61" t="s">
        <v>279</v>
      </c>
      <c r="D205" s="62" t="s">
        <v>280</v>
      </c>
      <c r="E205" s="63" t="n">
        <v>1</v>
      </c>
      <c r="F205" s="55"/>
      <c r="G205" s="63" t="n">
        <v>2</v>
      </c>
      <c r="H205" s="63" t="n">
        <v>2</v>
      </c>
      <c r="I205" s="63" t="n">
        <v>2</v>
      </c>
      <c r="J205" s="63" t="n">
        <v>2</v>
      </c>
      <c r="K205" s="27" t="n">
        <f aca="false">SUM(H205:J205)</f>
        <v>6</v>
      </c>
      <c r="L205" s="99"/>
      <c r="M205" s="100" t="n">
        <f aca="false">ROUND(E205*F205*G205,2)</f>
        <v>0</v>
      </c>
      <c r="N205" s="146"/>
    </row>
    <row r="206" customFormat="false" ht="13.8" hidden="false" customHeight="false" outlineLevel="0" collapsed="false">
      <c r="A206" s="164" t="n">
        <v>5</v>
      </c>
      <c r="B206" s="85"/>
      <c r="C206" s="84" t="s">
        <v>281</v>
      </c>
      <c r="D206" s="85" t="s">
        <v>282</v>
      </c>
      <c r="E206" s="86" t="n">
        <v>1</v>
      </c>
      <c r="F206" s="55"/>
      <c r="G206" s="86" t="n">
        <v>2</v>
      </c>
      <c r="H206" s="63" t="n">
        <v>2</v>
      </c>
      <c r="I206" s="63" t="n">
        <v>2</v>
      </c>
      <c r="J206" s="63" t="n">
        <v>2</v>
      </c>
      <c r="K206" s="27" t="n">
        <f aca="false">SUM(H206:J206)</f>
        <v>6</v>
      </c>
      <c r="L206" s="99"/>
      <c r="M206" s="100" t="n">
        <f aca="false">ROUND(E206*F206*G206,2)</f>
        <v>0</v>
      </c>
      <c r="N206" s="146"/>
    </row>
    <row r="207" s="78" customFormat="true" ht="14.4" hidden="false" customHeight="false" outlineLevel="0" collapsed="false">
      <c r="A207" s="192" t="n">
        <v>6</v>
      </c>
      <c r="B207" s="197"/>
      <c r="C207" s="194" t="s">
        <v>38</v>
      </c>
      <c r="D207" s="193" t="s">
        <v>283</v>
      </c>
      <c r="E207" s="195" t="n">
        <v>1</v>
      </c>
      <c r="F207" s="195"/>
      <c r="G207" s="195" t="n">
        <v>2</v>
      </c>
      <c r="H207" s="148" t="n">
        <v>0</v>
      </c>
      <c r="I207" s="148" t="n">
        <v>1</v>
      </c>
      <c r="J207" s="148" t="n">
        <v>2</v>
      </c>
      <c r="K207" s="27" t="n">
        <f aca="false">SUM(H207:J207)</f>
        <v>3</v>
      </c>
      <c r="L207" s="205"/>
      <c r="M207" s="100" t="n">
        <f aca="false">ROUND(E207*F207*G207,2)</f>
        <v>0</v>
      </c>
      <c r="N207" s="29" t="s">
        <v>284</v>
      </c>
    </row>
    <row r="208" s="78" customFormat="true" ht="14.4" hidden="false" customHeight="false" outlineLevel="0" collapsed="false">
      <c r="A208" s="206" t="n">
        <v>7</v>
      </c>
      <c r="B208" s="206"/>
      <c r="C208" s="206" t="s">
        <v>285</v>
      </c>
      <c r="D208" s="207" t="s">
        <v>286</v>
      </c>
      <c r="E208" s="208" t="n">
        <v>3</v>
      </c>
      <c r="F208" s="208"/>
      <c r="G208" s="208" t="n">
        <v>2</v>
      </c>
      <c r="H208" s="209" t="n">
        <v>0</v>
      </c>
      <c r="I208" s="209" t="n">
        <v>1</v>
      </c>
      <c r="J208" s="209" t="n">
        <v>2</v>
      </c>
      <c r="K208" s="210" t="n">
        <f aca="false">SUM(H208:J208)</f>
        <v>3</v>
      </c>
      <c r="L208" s="205"/>
      <c r="M208" s="100" t="n">
        <f aca="false">ROUND(E208*F208*G208,2)</f>
        <v>0</v>
      </c>
      <c r="N208" s="29" t="s">
        <v>284</v>
      </c>
    </row>
    <row r="209" customFormat="false" ht="14.4" hidden="false" customHeight="false" outlineLevel="0" collapsed="false">
      <c r="A209" s="123"/>
      <c r="B209" s="124"/>
      <c r="C209" s="124"/>
      <c r="D209" s="124"/>
      <c r="E209" s="124"/>
      <c r="F209" s="124"/>
      <c r="G209" s="124"/>
      <c r="H209" s="124"/>
      <c r="I209" s="124"/>
      <c r="J209" s="124"/>
      <c r="K209" s="125"/>
      <c r="L209" s="126" t="s">
        <v>46</v>
      </c>
      <c r="M209" s="93" t="n">
        <f aca="false">SUM(M202:M208)</f>
        <v>0</v>
      </c>
      <c r="N209" s="17"/>
    </row>
    <row r="210" customFormat="false" ht="15.75" hidden="false" customHeight="true" outlineLevel="0" collapsed="false">
      <c r="A210" s="139"/>
      <c r="B210" s="140"/>
      <c r="C210" s="140"/>
      <c r="D210" s="140" t="s">
        <v>287</v>
      </c>
      <c r="E210" s="140"/>
      <c r="F210" s="140"/>
      <c r="G210" s="140"/>
      <c r="H210" s="141"/>
      <c r="I210" s="141"/>
      <c r="J210" s="141"/>
      <c r="K210" s="141"/>
      <c r="L210" s="131"/>
      <c r="M210" s="98"/>
      <c r="N210" s="20"/>
    </row>
    <row r="211" customFormat="false" ht="13.8" hidden="false" customHeight="false" outlineLevel="0" collapsed="false">
      <c r="A211" s="50" t="n">
        <v>1</v>
      </c>
      <c r="B211" s="53" t="s">
        <v>288</v>
      </c>
      <c r="C211" s="52"/>
      <c r="D211" s="53" t="s">
        <v>289</v>
      </c>
      <c r="E211" s="54" t="n">
        <v>1</v>
      </c>
      <c r="F211" s="55"/>
      <c r="G211" s="54" t="n">
        <v>4</v>
      </c>
      <c r="H211" s="54" t="n">
        <v>4</v>
      </c>
      <c r="I211" s="54" t="n">
        <v>4</v>
      </c>
      <c r="J211" s="54" t="n">
        <v>4</v>
      </c>
      <c r="K211" s="27" t="n">
        <f aca="false">SUM(H211:J211)</f>
        <v>12</v>
      </c>
      <c r="L211" s="99"/>
      <c r="M211" s="100" t="n">
        <f aca="false">ROUND(E211*F211*K211,2)</f>
        <v>0</v>
      </c>
      <c r="N211" s="17"/>
    </row>
    <row r="212" customFormat="false" ht="13.8" hidden="false" customHeight="false" outlineLevel="0" collapsed="false">
      <c r="A212" s="59" t="n">
        <v>2</v>
      </c>
      <c r="B212" s="62"/>
      <c r="C212" s="61" t="s">
        <v>290</v>
      </c>
      <c r="D212" s="62" t="s">
        <v>291</v>
      </c>
      <c r="E212" s="63" t="n">
        <v>4</v>
      </c>
      <c r="F212" s="64"/>
      <c r="G212" s="63" t="n">
        <v>4</v>
      </c>
      <c r="H212" s="63" t="n">
        <v>4</v>
      </c>
      <c r="I212" s="63" t="n">
        <v>4</v>
      </c>
      <c r="J212" s="63" t="n">
        <v>4</v>
      </c>
      <c r="K212" s="27" t="n">
        <f aca="false">SUM(H212:J212)</f>
        <v>12</v>
      </c>
      <c r="L212" s="99"/>
      <c r="M212" s="100" t="n">
        <f aca="false">ROUND(E212*F212*K212,2)</f>
        <v>0</v>
      </c>
      <c r="N212" s="17"/>
    </row>
    <row r="213" customFormat="false" ht="13.8" hidden="false" customHeight="false" outlineLevel="0" collapsed="false">
      <c r="A213" s="59" t="n">
        <v>3</v>
      </c>
      <c r="B213" s="62"/>
      <c r="C213" s="61" t="s">
        <v>38</v>
      </c>
      <c r="D213" s="62" t="s">
        <v>291</v>
      </c>
      <c r="E213" s="63" t="n">
        <v>3</v>
      </c>
      <c r="F213" s="64"/>
      <c r="G213" s="63" t="n">
        <v>2</v>
      </c>
      <c r="H213" s="63" t="n">
        <v>2</v>
      </c>
      <c r="I213" s="63" t="n">
        <v>2</v>
      </c>
      <c r="J213" s="63" t="n">
        <v>2</v>
      </c>
      <c r="K213" s="27" t="n">
        <f aca="false">SUM(H213:J213)</f>
        <v>6</v>
      </c>
      <c r="L213" s="99"/>
      <c r="M213" s="100" t="n">
        <f aca="false">ROUND(E213*F213*K213,2)</f>
        <v>0</v>
      </c>
      <c r="N213" s="17"/>
    </row>
    <row r="214" customFormat="false" ht="13.8" hidden="false" customHeight="false" outlineLevel="0" collapsed="false">
      <c r="A214" s="50" t="n">
        <v>4</v>
      </c>
      <c r="B214" s="62"/>
      <c r="C214" s="61" t="s">
        <v>292</v>
      </c>
      <c r="D214" s="62" t="s">
        <v>293</v>
      </c>
      <c r="E214" s="63" t="n">
        <v>17</v>
      </c>
      <c r="F214" s="64"/>
      <c r="G214" s="63" t="n">
        <v>2</v>
      </c>
      <c r="H214" s="63" t="n">
        <v>2</v>
      </c>
      <c r="I214" s="63" t="n">
        <v>2</v>
      </c>
      <c r="J214" s="63" t="n">
        <v>2</v>
      </c>
      <c r="K214" s="27" t="n">
        <f aca="false">SUM(H214:J214)</f>
        <v>6</v>
      </c>
      <c r="L214" s="99"/>
      <c r="M214" s="100" t="n">
        <f aca="false">ROUND(E214*F214*K214,2)</f>
        <v>0</v>
      </c>
      <c r="N214" s="17"/>
    </row>
    <row r="215" customFormat="false" ht="13.8" hidden="false" customHeight="false" outlineLevel="0" collapsed="false">
      <c r="A215" s="59" t="n">
        <v>5</v>
      </c>
      <c r="B215" s="62"/>
      <c r="C215" s="61" t="s">
        <v>134</v>
      </c>
      <c r="D215" s="62" t="s">
        <v>293</v>
      </c>
      <c r="E215" s="63" t="n">
        <v>14</v>
      </c>
      <c r="F215" s="64"/>
      <c r="G215" s="63" t="n">
        <v>2</v>
      </c>
      <c r="H215" s="63" t="n">
        <v>2</v>
      </c>
      <c r="I215" s="63" t="n">
        <v>2</v>
      </c>
      <c r="J215" s="63" t="n">
        <v>2</v>
      </c>
      <c r="K215" s="27" t="n">
        <f aca="false">SUM(H215:J215)</f>
        <v>6</v>
      </c>
      <c r="L215" s="99"/>
      <c r="M215" s="100" t="n">
        <f aca="false">ROUND(E215*F215*K215,2)</f>
        <v>0</v>
      </c>
      <c r="N215" s="17"/>
    </row>
    <row r="216" customFormat="false" ht="13.8" hidden="false" customHeight="false" outlineLevel="0" collapsed="false">
      <c r="A216" s="59" t="n">
        <v>6</v>
      </c>
      <c r="B216" s="62"/>
      <c r="C216" s="61" t="s">
        <v>294</v>
      </c>
      <c r="D216" s="62" t="s">
        <v>293</v>
      </c>
      <c r="E216" s="63" t="n">
        <v>15</v>
      </c>
      <c r="F216" s="64"/>
      <c r="G216" s="63" t="n">
        <v>2</v>
      </c>
      <c r="H216" s="63" t="n">
        <v>2</v>
      </c>
      <c r="I216" s="63" t="n">
        <v>2</v>
      </c>
      <c r="J216" s="63" t="n">
        <v>2</v>
      </c>
      <c r="K216" s="27" t="n">
        <f aca="false">SUM(H216:J216)</f>
        <v>6</v>
      </c>
      <c r="L216" s="99"/>
      <c r="M216" s="100" t="n">
        <f aca="false">ROUND(E216*F216*K216,2)</f>
        <v>0</v>
      </c>
      <c r="N216" s="17"/>
    </row>
    <row r="217" customFormat="false" ht="13.8" hidden="false" customHeight="false" outlineLevel="0" collapsed="false">
      <c r="A217" s="50" t="n">
        <v>7</v>
      </c>
      <c r="B217" s="62"/>
      <c r="C217" s="61" t="s">
        <v>295</v>
      </c>
      <c r="D217" s="62" t="s">
        <v>293</v>
      </c>
      <c r="E217" s="63" t="n">
        <v>1</v>
      </c>
      <c r="F217" s="64"/>
      <c r="G217" s="63" t="n">
        <v>4</v>
      </c>
      <c r="H217" s="63" t="n">
        <v>4</v>
      </c>
      <c r="I217" s="63" t="n">
        <v>4</v>
      </c>
      <c r="J217" s="63" t="n">
        <v>4</v>
      </c>
      <c r="K217" s="27" t="n">
        <f aca="false">SUM(H217:J217)</f>
        <v>12</v>
      </c>
      <c r="L217" s="99"/>
      <c r="M217" s="100" t="n">
        <f aca="false">ROUND(E217*F217*K217,2)</f>
        <v>0</v>
      </c>
      <c r="N217" s="17"/>
    </row>
    <row r="218" customFormat="false" ht="13.8" hidden="false" customHeight="false" outlineLevel="0" collapsed="false">
      <c r="A218" s="59" t="n">
        <v>8</v>
      </c>
      <c r="B218" s="62"/>
      <c r="C218" s="61" t="s">
        <v>277</v>
      </c>
      <c r="D218" s="62" t="s">
        <v>293</v>
      </c>
      <c r="E218" s="63" t="n">
        <v>11</v>
      </c>
      <c r="F218" s="64"/>
      <c r="G218" s="63" t="n">
        <v>2</v>
      </c>
      <c r="H218" s="63" t="n">
        <v>2</v>
      </c>
      <c r="I218" s="63" t="n">
        <v>2</v>
      </c>
      <c r="J218" s="63" t="n">
        <v>2</v>
      </c>
      <c r="K218" s="27" t="n">
        <f aca="false">SUM(H218:J218)</f>
        <v>6</v>
      </c>
      <c r="L218" s="99"/>
      <c r="M218" s="100" t="n">
        <f aca="false">ROUND(E218*F218*K218,2)</f>
        <v>0</v>
      </c>
      <c r="N218" s="17"/>
    </row>
    <row r="219" customFormat="false" ht="13.8" hidden="false" customHeight="false" outlineLevel="0" collapsed="false">
      <c r="A219" s="59" t="n">
        <v>9</v>
      </c>
      <c r="B219" s="62"/>
      <c r="C219" s="61" t="s">
        <v>296</v>
      </c>
      <c r="D219" s="62" t="s">
        <v>293</v>
      </c>
      <c r="E219" s="63" t="n">
        <v>9</v>
      </c>
      <c r="F219" s="64"/>
      <c r="G219" s="63" t="n">
        <v>2</v>
      </c>
      <c r="H219" s="63" t="n">
        <v>2</v>
      </c>
      <c r="I219" s="63" t="n">
        <v>2</v>
      </c>
      <c r="J219" s="63" t="n">
        <v>2</v>
      </c>
      <c r="K219" s="27" t="n">
        <f aca="false">SUM(H219:J219)</f>
        <v>6</v>
      </c>
      <c r="L219" s="99"/>
      <c r="M219" s="100" t="n">
        <f aca="false">ROUND(E219*F219*K219,2)</f>
        <v>0</v>
      </c>
      <c r="N219" s="17"/>
    </row>
    <row r="220" customFormat="false" ht="13.8" hidden="false" customHeight="false" outlineLevel="0" collapsed="false">
      <c r="A220" s="50" t="n">
        <v>10</v>
      </c>
      <c r="B220" s="62"/>
      <c r="C220" s="61" t="s">
        <v>297</v>
      </c>
      <c r="D220" s="62" t="s">
        <v>293</v>
      </c>
      <c r="E220" s="63" t="n">
        <v>1</v>
      </c>
      <c r="F220" s="64"/>
      <c r="G220" s="63" t="n">
        <v>4</v>
      </c>
      <c r="H220" s="63" t="n">
        <v>4</v>
      </c>
      <c r="I220" s="63" t="n">
        <v>4</v>
      </c>
      <c r="J220" s="63" t="n">
        <v>4</v>
      </c>
      <c r="K220" s="27" t="n">
        <f aca="false">SUM(H220:J220)</f>
        <v>12</v>
      </c>
      <c r="L220" s="99"/>
      <c r="M220" s="100" t="n">
        <f aca="false">ROUND(E220*F220*K220,2)</f>
        <v>0</v>
      </c>
      <c r="N220" s="17"/>
    </row>
    <row r="221" customFormat="false" ht="13.8" hidden="false" customHeight="false" outlineLevel="0" collapsed="false">
      <c r="A221" s="59" t="n">
        <v>11</v>
      </c>
      <c r="B221" s="62"/>
      <c r="C221" s="61" t="s">
        <v>298</v>
      </c>
      <c r="D221" s="62" t="s">
        <v>293</v>
      </c>
      <c r="E221" s="63" t="n">
        <v>7</v>
      </c>
      <c r="F221" s="64"/>
      <c r="G221" s="63" t="n">
        <v>2</v>
      </c>
      <c r="H221" s="63" t="n">
        <v>2</v>
      </c>
      <c r="I221" s="63" t="n">
        <v>2</v>
      </c>
      <c r="J221" s="63" t="n">
        <v>2</v>
      </c>
      <c r="K221" s="27" t="n">
        <f aca="false">SUM(H221:J221)</f>
        <v>6</v>
      </c>
      <c r="L221" s="99"/>
      <c r="M221" s="100" t="n">
        <f aca="false">ROUND(E221*F221*K221,2)</f>
        <v>0</v>
      </c>
      <c r="N221" s="17"/>
    </row>
    <row r="222" customFormat="false" ht="13.8" hidden="false" customHeight="false" outlineLevel="0" collapsed="false">
      <c r="A222" s="59" t="n">
        <v>12</v>
      </c>
      <c r="B222" s="62"/>
      <c r="C222" s="61" t="s">
        <v>115</v>
      </c>
      <c r="D222" s="62" t="s">
        <v>293</v>
      </c>
      <c r="E222" s="63" t="n">
        <v>11</v>
      </c>
      <c r="F222" s="64"/>
      <c r="G222" s="63" t="n">
        <v>2</v>
      </c>
      <c r="H222" s="63" t="n">
        <v>2</v>
      </c>
      <c r="I222" s="63" t="n">
        <v>2</v>
      </c>
      <c r="J222" s="63" t="n">
        <v>2</v>
      </c>
      <c r="K222" s="27" t="n">
        <f aca="false">SUM(H222:J222)</f>
        <v>6</v>
      </c>
      <c r="L222" s="99"/>
      <c r="M222" s="100" t="n">
        <f aca="false">ROUND(E222*F222*K222,2)</f>
        <v>0</v>
      </c>
      <c r="N222" s="17"/>
    </row>
    <row r="223" customFormat="false" ht="13.8" hidden="false" customHeight="false" outlineLevel="0" collapsed="false">
      <c r="A223" s="50" t="n">
        <v>13</v>
      </c>
      <c r="B223" s="62"/>
      <c r="C223" s="61" t="s">
        <v>57</v>
      </c>
      <c r="D223" s="62" t="s">
        <v>299</v>
      </c>
      <c r="E223" s="63" t="n">
        <v>1</v>
      </c>
      <c r="F223" s="64"/>
      <c r="G223" s="63" t="n">
        <v>2</v>
      </c>
      <c r="H223" s="63" t="n">
        <v>2</v>
      </c>
      <c r="I223" s="63" t="n">
        <v>2</v>
      </c>
      <c r="J223" s="63" t="n">
        <v>2</v>
      </c>
      <c r="K223" s="27" t="n">
        <f aca="false">SUM(H223:J223)</f>
        <v>6</v>
      </c>
      <c r="L223" s="99"/>
      <c r="M223" s="100" t="n">
        <f aca="false">ROUND(E223*F223*K223,2)</f>
        <v>0</v>
      </c>
      <c r="N223" s="17"/>
    </row>
    <row r="224" customFormat="false" ht="13.8" hidden="false" customHeight="false" outlineLevel="0" collapsed="false">
      <c r="A224" s="59" t="n">
        <v>14</v>
      </c>
      <c r="B224" s="62"/>
      <c r="C224" s="61" t="s">
        <v>145</v>
      </c>
      <c r="D224" s="62" t="s">
        <v>300</v>
      </c>
      <c r="E224" s="63" t="n">
        <v>1</v>
      </c>
      <c r="F224" s="64"/>
      <c r="G224" s="63" t="n">
        <v>4</v>
      </c>
      <c r="H224" s="63" t="n">
        <v>4</v>
      </c>
      <c r="I224" s="63" t="n">
        <v>4</v>
      </c>
      <c r="J224" s="63" t="n">
        <v>4</v>
      </c>
      <c r="K224" s="27" t="n">
        <f aca="false">SUM(H224:J224)</f>
        <v>12</v>
      </c>
      <c r="L224" s="99"/>
      <c r="M224" s="100" t="n">
        <f aca="false">ROUND(E224*F224*K224,2)</f>
        <v>0</v>
      </c>
      <c r="N224" s="17"/>
    </row>
    <row r="225" customFormat="false" ht="13.8" hidden="false" customHeight="false" outlineLevel="0" collapsed="false">
      <c r="A225" s="59" t="n">
        <v>15</v>
      </c>
      <c r="B225" s="85"/>
      <c r="C225" s="84" t="s">
        <v>38</v>
      </c>
      <c r="D225" s="85" t="s">
        <v>301</v>
      </c>
      <c r="E225" s="86" t="n">
        <v>1</v>
      </c>
      <c r="F225" s="87"/>
      <c r="G225" s="86" t="n">
        <v>2</v>
      </c>
      <c r="H225" s="63" t="n">
        <v>2</v>
      </c>
      <c r="I225" s="63" t="n">
        <v>2</v>
      </c>
      <c r="J225" s="63" t="n">
        <v>2</v>
      </c>
      <c r="K225" s="27" t="n">
        <f aca="false">SUM(H225:J225)</f>
        <v>6</v>
      </c>
      <c r="L225" s="136"/>
      <c r="M225" s="100" t="n">
        <f aca="false">ROUND(E225*F225*K225,2)</f>
        <v>0</v>
      </c>
      <c r="N225" s="17"/>
    </row>
    <row r="226" s="212" customFormat="true" ht="27.6" hidden="false" customHeight="false" outlineLevel="0" collapsed="false">
      <c r="A226" s="50" t="n">
        <v>16</v>
      </c>
      <c r="B226" s="62"/>
      <c r="C226" s="61" t="s">
        <v>302</v>
      </c>
      <c r="D226" s="62" t="s">
        <v>303</v>
      </c>
      <c r="E226" s="63" t="n">
        <v>3</v>
      </c>
      <c r="F226" s="63"/>
      <c r="G226" s="63" t="n">
        <v>2</v>
      </c>
      <c r="H226" s="63" t="n">
        <v>2</v>
      </c>
      <c r="I226" s="63" t="n">
        <v>2</v>
      </c>
      <c r="J226" s="63" t="n">
        <v>2</v>
      </c>
      <c r="K226" s="27" t="n">
        <f aca="false">SUM(H226:J226)</f>
        <v>6</v>
      </c>
      <c r="L226" s="191"/>
      <c r="M226" s="100" t="n">
        <f aca="false">ROUND(E226*F226*K226,2)</f>
        <v>0</v>
      </c>
      <c r="N226" s="211"/>
    </row>
    <row r="227" s="212" customFormat="true" ht="27.6" hidden="false" customHeight="false" outlineLevel="0" collapsed="false">
      <c r="A227" s="59" t="n">
        <v>17</v>
      </c>
      <c r="B227" s="62"/>
      <c r="C227" s="61" t="s">
        <v>304</v>
      </c>
      <c r="D227" s="62" t="s">
        <v>305</v>
      </c>
      <c r="E227" s="63" t="n">
        <v>1</v>
      </c>
      <c r="F227" s="63"/>
      <c r="G227" s="63" t="n">
        <v>4</v>
      </c>
      <c r="H227" s="63" t="n">
        <v>4</v>
      </c>
      <c r="I227" s="63" t="n">
        <v>4</v>
      </c>
      <c r="J227" s="63" t="n">
        <v>4</v>
      </c>
      <c r="K227" s="27" t="n">
        <f aca="false">SUM(H227:J227)</f>
        <v>12</v>
      </c>
      <c r="L227" s="191"/>
      <c r="M227" s="100" t="n">
        <f aca="false">ROUND(E227*F227*K227,2)</f>
        <v>0</v>
      </c>
      <c r="N227" s="211"/>
    </row>
    <row r="228" s="212" customFormat="true" ht="13.8" hidden="false" customHeight="false" outlineLevel="0" collapsed="false">
      <c r="A228" s="59" t="n">
        <v>18</v>
      </c>
      <c r="B228" s="62"/>
      <c r="C228" s="61" t="s">
        <v>306</v>
      </c>
      <c r="D228" s="62" t="s">
        <v>307</v>
      </c>
      <c r="E228" s="63" t="n">
        <v>2</v>
      </c>
      <c r="F228" s="63"/>
      <c r="G228" s="63" t="n">
        <v>4</v>
      </c>
      <c r="H228" s="63" t="n">
        <v>4</v>
      </c>
      <c r="I228" s="63" t="n">
        <v>4</v>
      </c>
      <c r="J228" s="63" t="n">
        <v>4</v>
      </c>
      <c r="K228" s="27" t="n">
        <f aca="false">SUM(H228:J228)</f>
        <v>12</v>
      </c>
      <c r="L228" s="191"/>
      <c r="M228" s="100" t="n">
        <f aca="false">ROUND(E228*F228*K228,2)</f>
        <v>0</v>
      </c>
      <c r="N228" s="211"/>
    </row>
    <row r="229" customFormat="false" ht="14.4" hidden="false" customHeight="false" outlineLevel="0" collapsed="false">
      <c r="A229" s="123"/>
      <c r="B229" s="124"/>
      <c r="C229" s="124"/>
      <c r="D229" s="124"/>
      <c r="E229" s="124"/>
      <c r="F229" s="124"/>
      <c r="G229" s="124"/>
      <c r="H229" s="124"/>
      <c r="I229" s="124"/>
      <c r="J229" s="124"/>
      <c r="K229" s="125"/>
      <c r="L229" s="126" t="s">
        <v>46</v>
      </c>
      <c r="M229" s="47" t="n">
        <f aca="false">SUM(M211:M228)</f>
        <v>0</v>
      </c>
      <c r="N229" s="17"/>
    </row>
    <row r="230" customFormat="false" ht="15.75" hidden="false" customHeight="true" outlineLevel="0" collapsed="false">
      <c r="A230" s="139"/>
      <c r="B230" s="140"/>
      <c r="C230" s="140"/>
      <c r="D230" s="140" t="s">
        <v>308</v>
      </c>
      <c r="E230" s="140"/>
      <c r="F230" s="140"/>
      <c r="G230" s="140"/>
      <c r="H230" s="141"/>
      <c r="I230" s="141"/>
      <c r="J230" s="141"/>
      <c r="K230" s="141"/>
      <c r="L230" s="131"/>
      <c r="M230" s="98"/>
      <c r="N230" s="20"/>
    </row>
    <row r="231" customFormat="false" ht="13.8" hidden="false" customHeight="false" outlineLevel="0" collapsed="false">
      <c r="A231" s="50" t="n">
        <v>1</v>
      </c>
      <c r="B231" s="53" t="s">
        <v>309</v>
      </c>
      <c r="C231" s="52" t="s">
        <v>310</v>
      </c>
      <c r="D231" s="213" t="s">
        <v>311</v>
      </c>
      <c r="E231" s="54" t="n">
        <v>1</v>
      </c>
      <c r="F231" s="54"/>
      <c r="G231" s="54" t="n">
        <v>2</v>
      </c>
      <c r="H231" s="54" t="n">
        <v>2</v>
      </c>
      <c r="I231" s="54" t="n">
        <v>2</v>
      </c>
      <c r="J231" s="54" t="n">
        <v>2</v>
      </c>
      <c r="K231" s="27" t="n">
        <f aca="false">SUM(H231:J231)</f>
        <v>6</v>
      </c>
      <c r="L231" s="163"/>
      <c r="M231" s="100" t="n">
        <f aca="false">ROUND(E231*F231*K231,2)</f>
        <v>0</v>
      </c>
      <c r="N231" s="17"/>
    </row>
    <row r="232" customFormat="false" ht="13.8" hidden="false" customHeight="false" outlineLevel="0" collapsed="false">
      <c r="A232" s="50" t="n">
        <v>2</v>
      </c>
      <c r="B232" s="53"/>
      <c r="C232" s="84" t="s">
        <v>312</v>
      </c>
      <c r="D232" s="106" t="s">
        <v>114</v>
      </c>
      <c r="E232" s="63" t="n">
        <v>6</v>
      </c>
      <c r="F232" s="63"/>
      <c r="G232" s="63" t="n">
        <v>2</v>
      </c>
      <c r="H232" s="63" t="n">
        <v>2</v>
      </c>
      <c r="I232" s="63" t="n">
        <v>2</v>
      </c>
      <c r="J232" s="63" t="n">
        <v>2</v>
      </c>
      <c r="K232" s="27" t="n">
        <f aca="false">SUM(H232:J232)</f>
        <v>6</v>
      </c>
      <c r="L232" s="118"/>
      <c r="M232" s="100" t="n">
        <f aca="false">ROUND(E232*F232*K232,2)</f>
        <v>0</v>
      </c>
      <c r="N232" s="17"/>
    </row>
    <row r="233" customFormat="false" ht="13.8" hidden="false" customHeight="false" outlineLevel="0" collapsed="false">
      <c r="A233" s="59" t="n">
        <v>3</v>
      </c>
      <c r="B233" s="62"/>
      <c r="C233" s="61" t="s">
        <v>313</v>
      </c>
      <c r="D233" s="109" t="s">
        <v>314</v>
      </c>
      <c r="E233" s="63" t="n">
        <v>1</v>
      </c>
      <c r="F233" s="63"/>
      <c r="G233" s="63" t="n">
        <v>2</v>
      </c>
      <c r="H233" s="63" t="n">
        <v>2</v>
      </c>
      <c r="I233" s="63" t="n">
        <v>2</v>
      </c>
      <c r="J233" s="63" t="n">
        <v>2</v>
      </c>
      <c r="K233" s="27" t="n">
        <f aca="false">SUM(H233:J233)</f>
        <v>6</v>
      </c>
      <c r="L233" s="118"/>
      <c r="M233" s="100" t="n">
        <f aca="false">ROUND(E233*F233*K233,2)</f>
        <v>0</v>
      </c>
      <c r="N233" s="17"/>
    </row>
    <row r="234" customFormat="false" ht="13.8" hidden="false" customHeight="false" outlineLevel="0" collapsed="false">
      <c r="A234" s="50" t="n">
        <v>4</v>
      </c>
      <c r="B234" s="62"/>
      <c r="C234" s="61" t="s">
        <v>315</v>
      </c>
      <c r="D234" s="109" t="s">
        <v>316</v>
      </c>
      <c r="E234" s="63" t="n">
        <v>2</v>
      </c>
      <c r="F234" s="63"/>
      <c r="G234" s="63" t="n">
        <v>2</v>
      </c>
      <c r="H234" s="63" t="n">
        <v>2</v>
      </c>
      <c r="I234" s="63" t="n">
        <v>2</v>
      </c>
      <c r="J234" s="63" t="n">
        <v>2</v>
      </c>
      <c r="K234" s="27" t="n">
        <f aca="false">SUM(H234:J234)</f>
        <v>6</v>
      </c>
      <c r="L234" s="118"/>
      <c r="M234" s="100" t="n">
        <f aca="false">ROUND(E234*F234*K234,2)</f>
        <v>0</v>
      </c>
      <c r="N234" s="17"/>
    </row>
    <row r="235" s="203" customFormat="true" ht="13.8" hidden="false" customHeight="false" outlineLevel="0" collapsed="false">
      <c r="A235" s="50" t="n">
        <v>5</v>
      </c>
      <c r="B235" s="69"/>
      <c r="C235" s="68" t="s">
        <v>317</v>
      </c>
      <c r="D235" s="214" t="s">
        <v>318</v>
      </c>
      <c r="E235" s="70" t="n">
        <v>1</v>
      </c>
      <c r="F235" s="70"/>
      <c r="G235" s="70" t="n">
        <v>4</v>
      </c>
      <c r="H235" s="63" t="n">
        <v>4</v>
      </c>
      <c r="I235" s="63" t="n">
        <v>4</v>
      </c>
      <c r="J235" s="63" t="n">
        <v>4</v>
      </c>
      <c r="K235" s="27" t="n">
        <f aca="false">SUM(H235:J235)</f>
        <v>12</v>
      </c>
      <c r="L235" s="122"/>
      <c r="M235" s="100" t="n">
        <f aca="false">ROUND(E235*F235*K235,2)</f>
        <v>0</v>
      </c>
      <c r="N235" s="202"/>
    </row>
    <row r="236" customFormat="false" ht="13.8" hidden="false" customHeight="false" outlineLevel="0" collapsed="false">
      <c r="A236" s="59" t="n">
        <v>6</v>
      </c>
      <c r="B236" s="214"/>
      <c r="C236" s="68" t="n">
        <v>303</v>
      </c>
      <c r="D236" s="215" t="s">
        <v>121</v>
      </c>
      <c r="E236" s="70" t="n">
        <v>1</v>
      </c>
      <c r="F236" s="70"/>
      <c r="G236" s="70" t="n">
        <v>2</v>
      </c>
      <c r="H236" s="63" t="n">
        <v>2</v>
      </c>
      <c r="I236" s="63" t="n">
        <v>2</v>
      </c>
      <c r="J236" s="63" t="n">
        <v>2</v>
      </c>
      <c r="K236" s="27" t="n">
        <f aca="false">SUM(H236:J236)</f>
        <v>6</v>
      </c>
      <c r="L236" s="122"/>
      <c r="M236" s="100" t="n">
        <f aca="false">ROUND(E236*F236*K236,2)</f>
        <v>0</v>
      </c>
      <c r="N236" s="17"/>
    </row>
    <row r="237" customFormat="false" ht="13.8" hidden="false" customHeight="false" outlineLevel="0" collapsed="false">
      <c r="A237" s="50" t="n">
        <v>7</v>
      </c>
      <c r="B237" s="216"/>
      <c r="C237" s="217" t="n">
        <v>304</v>
      </c>
      <c r="D237" s="218" t="s">
        <v>121</v>
      </c>
      <c r="E237" s="70" t="n">
        <v>1</v>
      </c>
      <c r="F237" s="70"/>
      <c r="G237" s="70" t="n">
        <v>2</v>
      </c>
      <c r="H237" s="63" t="n">
        <v>2</v>
      </c>
      <c r="I237" s="63" t="n">
        <v>2</v>
      </c>
      <c r="J237" s="63" t="n">
        <v>2</v>
      </c>
      <c r="K237" s="27" t="n">
        <f aca="false">SUM(H237:J237)</f>
        <v>6</v>
      </c>
      <c r="L237" s="122"/>
      <c r="M237" s="100" t="n">
        <f aca="false">ROUND(E237*F237*K237,2)</f>
        <v>0</v>
      </c>
      <c r="N237" s="17"/>
    </row>
    <row r="238" customFormat="false" ht="13.8" hidden="false" customHeight="false" outlineLevel="0" collapsed="false">
      <c r="A238" s="50" t="n">
        <v>8</v>
      </c>
      <c r="B238" s="219"/>
      <c r="C238" s="217" t="n">
        <v>305</v>
      </c>
      <c r="D238" s="220" t="s">
        <v>121</v>
      </c>
      <c r="E238" s="70" t="n">
        <v>1</v>
      </c>
      <c r="F238" s="70"/>
      <c r="G238" s="70" t="n">
        <v>2</v>
      </c>
      <c r="H238" s="63" t="n">
        <v>2</v>
      </c>
      <c r="I238" s="63" t="n">
        <v>2</v>
      </c>
      <c r="J238" s="63" t="n">
        <v>2</v>
      </c>
      <c r="K238" s="27" t="n">
        <f aca="false">SUM(H238:J238)</f>
        <v>6</v>
      </c>
      <c r="L238" s="122"/>
      <c r="M238" s="100" t="n">
        <f aca="false">ROUND(E238*F238*K238,2)</f>
        <v>0</v>
      </c>
      <c r="N238" s="17"/>
    </row>
    <row r="239" customFormat="false" ht="13.8" hidden="false" customHeight="false" outlineLevel="0" collapsed="false">
      <c r="A239" s="59" t="n">
        <v>9</v>
      </c>
      <c r="B239" s="219"/>
      <c r="C239" s="217" t="n">
        <v>306</v>
      </c>
      <c r="D239" s="220" t="s">
        <v>121</v>
      </c>
      <c r="E239" s="70" t="n">
        <v>1</v>
      </c>
      <c r="F239" s="70"/>
      <c r="G239" s="70" t="n">
        <v>2</v>
      </c>
      <c r="H239" s="63" t="n">
        <v>2</v>
      </c>
      <c r="I239" s="63" t="n">
        <v>2</v>
      </c>
      <c r="J239" s="63" t="n">
        <v>2</v>
      </c>
      <c r="K239" s="27" t="n">
        <f aca="false">SUM(H239:J239)</f>
        <v>6</v>
      </c>
      <c r="L239" s="122"/>
      <c r="M239" s="100" t="n">
        <f aca="false">ROUND(E239*F239*K239,2)</f>
        <v>0</v>
      </c>
      <c r="N239" s="17"/>
    </row>
    <row r="240" customFormat="false" ht="13.8" hidden="false" customHeight="false" outlineLevel="0" collapsed="false">
      <c r="A240" s="50" t="n">
        <v>10</v>
      </c>
      <c r="B240" s="219"/>
      <c r="C240" s="217" t="n">
        <v>320</v>
      </c>
      <c r="D240" s="220" t="s">
        <v>121</v>
      </c>
      <c r="E240" s="70" t="n">
        <v>1</v>
      </c>
      <c r="F240" s="70"/>
      <c r="G240" s="70" t="n">
        <v>2</v>
      </c>
      <c r="H240" s="63" t="n">
        <v>2</v>
      </c>
      <c r="I240" s="63" t="n">
        <v>2</v>
      </c>
      <c r="J240" s="63" t="n">
        <v>2</v>
      </c>
      <c r="K240" s="27" t="n">
        <f aca="false">SUM(H240:J240)</f>
        <v>6</v>
      </c>
      <c r="L240" s="122"/>
      <c r="M240" s="100" t="n">
        <f aca="false">ROUND(E240*F240*K240,2)</f>
        <v>0</v>
      </c>
      <c r="N240" s="17"/>
    </row>
    <row r="241" customFormat="false" ht="13.8" hidden="false" customHeight="false" outlineLevel="0" collapsed="false">
      <c r="A241" s="50" t="n">
        <v>11</v>
      </c>
      <c r="B241" s="219"/>
      <c r="C241" s="217" t="n">
        <v>321</v>
      </c>
      <c r="D241" s="220" t="s">
        <v>121</v>
      </c>
      <c r="E241" s="70" t="n">
        <v>1</v>
      </c>
      <c r="F241" s="70"/>
      <c r="G241" s="70" t="n">
        <v>2</v>
      </c>
      <c r="H241" s="63" t="n">
        <v>2</v>
      </c>
      <c r="I241" s="63" t="n">
        <v>2</v>
      </c>
      <c r="J241" s="63" t="n">
        <v>2</v>
      </c>
      <c r="K241" s="27" t="n">
        <f aca="false">SUM(H241:J241)</f>
        <v>6</v>
      </c>
      <c r="L241" s="122"/>
      <c r="M241" s="100" t="n">
        <f aca="false">ROUND(E241*F241*K241,2)</f>
        <v>0</v>
      </c>
      <c r="N241" s="17"/>
    </row>
    <row r="242" customFormat="false" ht="13.8" hidden="false" customHeight="false" outlineLevel="0" collapsed="false">
      <c r="A242" s="59" t="n">
        <v>12</v>
      </c>
      <c r="B242" s="219"/>
      <c r="C242" s="217" t="n">
        <v>322</v>
      </c>
      <c r="D242" s="220" t="s">
        <v>121</v>
      </c>
      <c r="E242" s="70" t="n">
        <v>1</v>
      </c>
      <c r="F242" s="70"/>
      <c r="G242" s="70" t="n">
        <v>2</v>
      </c>
      <c r="H242" s="63" t="n">
        <v>2</v>
      </c>
      <c r="I242" s="63" t="n">
        <v>2</v>
      </c>
      <c r="J242" s="63" t="n">
        <v>2</v>
      </c>
      <c r="K242" s="27" t="n">
        <f aca="false">SUM(H242:J242)</f>
        <v>6</v>
      </c>
      <c r="L242" s="122"/>
      <c r="M242" s="100" t="n">
        <f aca="false">ROUND(E242*F242*K242,2)</f>
        <v>0</v>
      </c>
      <c r="N242" s="17"/>
    </row>
    <row r="243" customFormat="false" ht="13.8" hidden="false" customHeight="false" outlineLevel="0" collapsed="false">
      <c r="A243" s="50" t="n">
        <v>13</v>
      </c>
      <c r="B243" s="219"/>
      <c r="C243" s="217" t="n">
        <v>323</v>
      </c>
      <c r="D243" s="220" t="s">
        <v>121</v>
      </c>
      <c r="E243" s="70" t="n">
        <v>1</v>
      </c>
      <c r="F243" s="70"/>
      <c r="G243" s="70" t="n">
        <v>2</v>
      </c>
      <c r="H243" s="63" t="n">
        <v>2</v>
      </c>
      <c r="I243" s="63" t="n">
        <v>2</v>
      </c>
      <c r="J243" s="63" t="n">
        <v>2</v>
      </c>
      <c r="K243" s="27" t="n">
        <f aca="false">SUM(H243:J243)</f>
        <v>6</v>
      </c>
      <c r="L243" s="122"/>
      <c r="M243" s="100" t="n">
        <f aca="false">ROUND(E243*F243*K243,2)</f>
        <v>0</v>
      </c>
      <c r="N243" s="17"/>
    </row>
    <row r="244" customFormat="false" ht="13.8" hidden="false" customHeight="false" outlineLevel="0" collapsed="false">
      <c r="A244" s="50" t="n">
        <v>14</v>
      </c>
      <c r="B244" s="219"/>
      <c r="C244" s="217" t="s">
        <v>319</v>
      </c>
      <c r="D244" s="220" t="s">
        <v>121</v>
      </c>
      <c r="E244" s="70" t="n">
        <v>1</v>
      </c>
      <c r="F244" s="70"/>
      <c r="G244" s="70" t="n">
        <v>2</v>
      </c>
      <c r="H244" s="63" t="n">
        <v>2</v>
      </c>
      <c r="I244" s="63" t="n">
        <v>2</v>
      </c>
      <c r="J244" s="63" t="n">
        <v>2</v>
      </c>
      <c r="K244" s="27" t="n">
        <f aca="false">SUM(H244:J244)</f>
        <v>6</v>
      </c>
      <c r="L244" s="122"/>
      <c r="M244" s="100" t="n">
        <f aca="false">ROUND(E244*F244*K244,2)</f>
        <v>0</v>
      </c>
      <c r="N244" s="17"/>
    </row>
    <row r="245" customFormat="false" ht="13.8" hidden="false" customHeight="false" outlineLevel="0" collapsed="false">
      <c r="A245" s="59" t="n">
        <v>15</v>
      </c>
      <c r="B245" s="219"/>
      <c r="C245" s="217" t="n">
        <v>329</v>
      </c>
      <c r="D245" s="220" t="s">
        <v>121</v>
      </c>
      <c r="E245" s="70" t="n">
        <v>1</v>
      </c>
      <c r="F245" s="70"/>
      <c r="G245" s="70" t="n">
        <v>2</v>
      </c>
      <c r="H245" s="63" t="n">
        <v>2</v>
      </c>
      <c r="I245" s="63" t="n">
        <v>2</v>
      </c>
      <c r="J245" s="63" t="n">
        <v>2</v>
      </c>
      <c r="K245" s="27" t="n">
        <f aca="false">SUM(H245:J245)</f>
        <v>6</v>
      </c>
      <c r="L245" s="122"/>
      <c r="M245" s="100" t="n">
        <f aca="false">ROUND(E245*F245*K245,2)</f>
        <v>0</v>
      </c>
      <c r="N245" s="17"/>
    </row>
    <row r="246" customFormat="false" ht="13.8" hidden="false" customHeight="false" outlineLevel="0" collapsed="false">
      <c r="A246" s="50" t="n">
        <v>16</v>
      </c>
      <c r="B246" s="219"/>
      <c r="C246" s="217" t="n">
        <v>220</v>
      </c>
      <c r="D246" s="220" t="s">
        <v>121</v>
      </c>
      <c r="E246" s="70" t="n">
        <v>1</v>
      </c>
      <c r="F246" s="70"/>
      <c r="G246" s="70" t="n">
        <v>2</v>
      </c>
      <c r="H246" s="63" t="n">
        <v>2</v>
      </c>
      <c r="I246" s="63" t="n">
        <v>2</v>
      </c>
      <c r="J246" s="63" t="n">
        <v>2</v>
      </c>
      <c r="K246" s="27" t="n">
        <f aca="false">SUM(H246:J246)</f>
        <v>6</v>
      </c>
      <c r="L246" s="122"/>
      <c r="M246" s="100" t="n">
        <f aca="false">ROUND(E246*F246*K246,2)</f>
        <v>0</v>
      </c>
      <c r="N246" s="17"/>
    </row>
    <row r="247" customFormat="false" ht="13.5" hidden="false" customHeight="true" outlineLevel="0" collapsed="false">
      <c r="A247" s="50" t="n">
        <v>17</v>
      </c>
      <c r="B247" s="101"/>
      <c r="C247" s="221" t="s">
        <v>320</v>
      </c>
      <c r="D247" s="219" t="s">
        <v>321</v>
      </c>
      <c r="E247" s="70" t="n">
        <v>1</v>
      </c>
      <c r="F247" s="70"/>
      <c r="G247" s="70" t="n">
        <v>2</v>
      </c>
      <c r="H247" s="63" t="n">
        <v>2</v>
      </c>
      <c r="I247" s="63" t="n">
        <v>2</v>
      </c>
      <c r="J247" s="63" t="n">
        <v>2</v>
      </c>
      <c r="K247" s="27" t="n">
        <f aca="false">SUM(H247:J247)</f>
        <v>6</v>
      </c>
      <c r="L247" s="122"/>
      <c r="M247" s="100" t="n">
        <f aca="false">ROUND(E247*F247*K247,2)</f>
        <v>0</v>
      </c>
      <c r="N247" s="17"/>
    </row>
    <row r="248" s="203" customFormat="true" ht="13.8" hidden="false" customHeight="false" outlineLevel="0" collapsed="false">
      <c r="A248" s="59" t="n">
        <v>18</v>
      </c>
      <c r="B248" s="101"/>
      <c r="C248" s="102" t="s">
        <v>100</v>
      </c>
      <c r="D248" s="219" t="s">
        <v>101</v>
      </c>
      <c r="E248" s="222" t="n">
        <v>1</v>
      </c>
      <c r="F248" s="222"/>
      <c r="G248" s="222" t="n">
        <v>2</v>
      </c>
      <c r="H248" s="63" t="n">
        <v>2</v>
      </c>
      <c r="I248" s="63" t="n">
        <v>2</v>
      </c>
      <c r="J248" s="63" t="n">
        <v>2</v>
      </c>
      <c r="K248" s="27" t="n">
        <f aca="false">SUM(H248:J248)</f>
        <v>6</v>
      </c>
      <c r="L248" s="223"/>
      <c r="M248" s="100" t="n">
        <f aca="false">ROUND(E248*F248*K248,2)</f>
        <v>0</v>
      </c>
      <c r="N248" s="202"/>
    </row>
    <row r="249" s="203" customFormat="true" ht="13.8" hidden="false" customHeight="false" outlineLevel="0" collapsed="false">
      <c r="A249" s="50" t="n">
        <v>19</v>
      </c>
      <c r="B249" s="101"/>
      <c r="C249" s="102" t="s">
        <v>322</v>
      </c>
      <c r="D249" s="219" t="s">
        <v>101</v>
      </c>
      <c r="E249" s="222" t="n">
        <v>1</v>
      </c>
      <c r="F249" s="222"/>
      <c r="G249" s="222" t="n">
        <v>2</v>
      </c>
      <c r="H249" s="63" t="n">
        <v>2</v>
      </c>
      <c r="I249" s="63" t="n">
        <v>2</v>
      </c>
      <c r="J249" s="63" t="n">
        <v>2</v>
      </c>
      <c r="K249" s="27" t="n">
        <f aca="false">SUM(H249:J249)</f>
        <v>6</v>
      </c>
      <c r="L249" s="223"/>
      <c r="M249" s="100" t="n">
        <f aca="false">ROUND(E249*F249*K249,2)</f>
        <v>0</v>
      </c>
      <c r="N249" s="202"/>
    </row>
    <row r="250" customFormat="false" ht="13.8" hidden="false" customHeight="false" outlineLevel="0" collapsed="false">
      <c r="A250" s="50" t="n">
        <v>20</v>
      </c>
      <c r="B250" s="69"/>
      <c r="C250" s="68" t="s">
        <v>323</v>
      </c>
      <c r="D250" s="69" t="s">
        <v>324</v>
      </c>
      <c r="E250" s="222" t="n">
        <v>1</v>
      </c>
      <c r="F250" s="222"/>
      <c r="G250" s="222" t="n">
        <v>2</v>
      </c>
      <c r="H250" s="63" t="n">
        <v>2</v>
      </c>
      <c r="I250" s="63" t="n">
        <v>2</v>
      </c>
      <c r="J250" s="63" t="n">
        <v>2</v>
      </c>
      <c r="K250" s="27" t="n">
        <f aca="false">SUM(H250:J250)</f>
        <v>6</v>
      </c>
      <c r="L250" s="224"/>
      <c r="M250" s="100" t="n">
        <f aca="false">ROUND(E250*F250*K250,2)</f>
        <v>0</v>
      </c>
      <c r="N250" s="17"/>
    </row>
    <row r="251" customFormat="false" ht="14.4" hidden="false" customHeight="false" outlineLevel="0" collapsed="false">
      <c r="A251" s="43"/>
      <c r="B251" s="44"/>
      <c r="C251" s="44"/>
      <c r="D251" s="44"/>
      <c r="E251" s="44"/>
      <c r="F251" s="44"/>
      <c r="G251" s="44"/>
      <c r="H251" s="44"/>
      <c r="I251" s="44"/>
      <c r="J251" s="44"/>
      <c r="K251" s="45"/>
      <c r="L251" s="46" t="s">
        <v>46</v>
      </c>
      <c r="M251" s="93" t="n">
        <f aca="false">SUM(M231:M250)</f>
        <v>0</v>
      </c>
      <c r="N251" s="17"/>
    </row>
    <row r="252" customFormat="false" ht="14.4" hidden="false" customHeight="false" outlineLevel="0" collapsed="false">
      <c r="A252" s="225"/>
      <c r="B252" s="226"/>
      <c r="C252" s="226"/>
      <c r="D252" s="226" t="s">
        <v>325</v>
      </c>
      <c r="E252" s="226"/>
      <c r="F252" s="226"/>
      <c r="G252" s="226"/>
      <c r="H252" s="226"/>
      <c r="I252" s="226"/>
      <c r="J252" s="226"/>
      <c r="K252" s="226"/>
      <c r="L252" s="227"/>
      <c r="M252" s="228"/>
      <c r="N252" s="20"/>
    </row>
    <row r="253" customFormat="false" ht="13.8" hidden="false" customHeight="false" outlineLevel="0" collapsed="false">
      <c r="A253" s="229" t="n">
        <v>1</v>
      </c>
      <c r="B253" s="230" t="s">
        <v>326</v>
      </c>
      <c r="C253" s="229"/>
      <c r="D253" s="229" t="s">
        <v>327</v>
      </c>
      <c r="E253" s="200" t="n">
        <v>99</v>
      </c>
      <c r="F253" s="200"/>
      <c r="G253" s="200" t="n">
        <v>2</v>
      </c>
      <c r="H253" s="54" t="n">
        <v>2</v>
      </c>
      <c r="I253" s="54" t="n">
        <v>2</v>
      </c>
      <c r="J253" s="54" t="n">
        <v>2</v>
      </c>
      <c r="K253" s="27" t="n">
        <f aca="false">SUM(H253:J253)</f>
        <v>6</v>
      </c>
      <c r="L253" s="231"/>
      <c r="M253" s="232" t="n">
        <f aca="false">ROUND(E253*F253*K253,2)</f>
        <v>0</v>
      </c>
      <c r="N253" s="17"/>
    </row>
    <row r="254" customFormat="false" ht="13.8" hidden="false" customHeight="false" outlineLevel="0" collapsed="false">
      <c r="A254" s="144" t="n">
        <v>2</v>
      </c>
      <c r="B254" s="144"/>
      <c r="C254" s="233" t="s">
        <v>328</v>
      </c>
      <c r="D254" s="144" t="s">
        <v>329</v>
      </c>
      <c r="E254" s="70" t="n">
        <v>4</v>
      </c>
      <c r="F254" s="70"/>
      <c r="G254" s="70" t="n">
        <v>4</v>
      </c>
      <c r="H254" s="63" t="n">
        <v>4</v>
      </c>
      <c r="I254" s="63" t="n">
        <v>4</v>
      </c>
      <c r="J254" s="63" t="n">
        <v>4</v>
      </c>
      <c r="K254" s="27" t="n">
        <f aca="false">SUM(H254:J254)</f>
        <v>12</v>
      </c>
      <c r="L254" s="234"/>
      <c r="M254" s="232" t="n">
        <f aca="false">ROUND(E254*F254*K254,2)</f>
        <v>0</v>
      </c>
      <c r="N254" s="17"/>
    </row>
    <row r="255" customFormat="false" ht="13.8" hidden="false" customHeight="false" outlineLevel="0" collapsed="false">
      <c r="A255" s="235" t="n">
        <v>3</v>
      </c>
      <c r="B255" s="235"/>
      <c r="C255" s="236" t="s">
        <v>38</v>
      </c>
      <c r="D255" s="235" t="s">
        <v>330</v>
      </c>
      <c r="E255" s="237" t="n">
        <v>1</v>
      </c>
      <c r="F255" s="237"/>
      <c r="G255" s="237" t="n">
        <v>2</v>
      </c>
      <c r="H255" s="86" t="n">
        <v>2</v>
      </c>
      <c r="I255" s="86" t="n">
        <v>2</v>
      </c>
      <c r="J255" s="86" t="n">
        <v>2</v>
      </c>
      <c r="K255" s="210" t="n">
        <f aca="false">SUM(H255:J255)</f>
        <v>6</v>
      </c>
      <c r="L255" s="238"/>
      <c r="M255" s="232" t="n">
        <f aca="false">ROUND(E255*F255*K255,2)</f>
        <v>0</v>
      </c>
      <c r="N255" s="17"/>
    </row>
    <row r="256" customFormat="false" ht="14.4" hidden="false" customHeight="false" outlineLevel="0" collapsed="false">
      <c r="A256" s="123"/>
      <c r="B256" s="124"/>
      <c r="C256" s="124"/>
      <c r="D256" s="124"/>
      <c r="E256" s="124"/>
      <c r="F256" s="124"/>
      <c r="G256" s="124"/>
      <c r="H256" s="124"/>
      <c r="I256" s="124"/>
      <c r="J256" s="124"/>
      <c r="K256" s="125"/>
      <c r="L256" s="126" t="s">
        <v>46</v>
      </c>
      <c r="M256" s="93" t="n">
        <f aca="false">SUM(M253:M255)</f>
        <v>0</v>
      </c>
      <c r="N256" s="17"/>
    </row>
    <row r="257" customFormat="false" ht="14.4" hidden="false" customHeight="false" outlineLevel="0" collapsed="false">
      <c r="A257" s="239"/>
      <c r="B257" s="240"/>
      <c r="C257" s="240"/>
      <c r="D257" s="240" t="s">
        <v>331</v>
      </c>
      <c r="E257" s="240"/>
      <c r="F257" s="240"/>
      <c r="G257" s="240"/>
      <c r="H257" s="240"/>
      <c r="I257" s="240"/>
      <c r="J257" s="240"/>
      <c r="K257" s="240"/>
      <c r="L257" s="240"/>
      <c r="M257" s="228"/>
      <c r="N257" s="20"/>
    </row>
    <row r="258" customFormat="false" ht="13.8" hidden="false" customHeight="false" outlineLevel="0" collapsed="false">
      <c r="A258" s="241" t="n">
        <v>1</v>
      </c>
      <c r="B258" s="242" t="s">
        <v>332</v>
      </c>
      <c r="C258" s="243"/>
      <c r="D258" s="229" t="s">
        <v>327</v>
      </c>
      <c r="E258" s="200" t="n">
        <v>54</v>
      </c>
      <c r="F258" s="200"/>
      <c r="G258" s="200" t="n">
        <v>2</v>
      </c>
      <c r="H258" s="54" t="n">
        <v>2</v>
      </c>
      <c r="I258" s="54" t="n">
        <v>2</v>
      </c>
      <c r="J258" s="54" t="n">
        <v>2</v>
      </c>
      <c r="K258" s="27" t="n">
        <f aca="false">SUM(H258:J258)</f>
        <v>6</v>
      </c>
      <c r="L258" s="231"/>
      <c r="M258" s="244" t="n">
        <f aca="false">ROUND(E258*F258*K258,2)</f>
        <v>0</v>
      </c>
      <c r="N258" s="17"/>
    </row>
    <row r="259" customFormat="false" ht="13.8" hidden="false" customHeight="false" outlineLevel="0" collapsed="false">
      <c r="A259" s="133" t="n">
        <v>2</v>
      </c>
      <c r="B259" s="144"/>
      <c r="C259" s="233" t="s">
        <v>333</v>
      </c>
      <c r="D259" s="144" t="s">
        <v>334</v>
      </c>
      <c r="E259" s="70" t="n">
        <v>3</v>
      </c>
      <c r="F259" s="70"/>
      <c r="G259" s="70" t="n">
        <v>4</v>
      </c>
      <c r="H259" s="63" t="n">
        <v>4</v>
      </c>
      <c r="I259" s="63" t="n">
        <v>4</v>
      </c>
      <c r="J259" s="63" t="n">
        <v>4</v>
      </c>
      <c r="K259" s="27" t="n">
        <f aca="false">SUM(H259:J259)</f>
        <v>12</v>
      </c>
      <c r="L259" s="234"/>
      <c r="M259" s="244" t="n">
        <f aca="false">ROUND(E259*F259*K259,2)</f>
        <v>0</v>
      </c>
      <c r="N259" s="17"/>
    </row>
    <row r="260" customFormat="false" ht="13.8" hidden="false" customHeight="false" outlineLevel="0" collapsed="false">
      <c r="A260" s="135" t="n">
        <v>3</v>
      </c>
      <c r="B260" s="235"/>
      <c r="C260" s="236" t="s">
        <v>38</v>
      </c>
      <c r="D260" s="235" t="s">
        <v>330</v>
      </c>
      <c r="E260" s="237" t="n">
        <v>1</v>
      </c>
      <c r="F260" s="237"/>
      <c r="G260" s="237" t="n">
        <v>2</v>
      </c>
      <c r="H260" s="86" t="n">
        <v>2</v>
      </c>
      <c r="I260" s="86" t="n">
        <v>2</v>
      </c>
      <c r="J260" s="86" t="n">
        <v>2</v>
      </c>
      <c r="K260" s="210" t="n">
        <f aca="false">SUM(H260:J260)</f>
        <v>6</v>
      </c>
      <c r="L260" s="238"/>
      <c r="M260" s="244" t="n">
        <f aca="false">ROUND(E260*F260*K260,2)</f>
        <v>0</v>
      </c>
      <c r="N260" s="17"/>
    </row>
    <row r="261" customFormat="false" ht="14.4" hidden="false" customHeight="false" outlineLevel="0" collapsed="false">
      <c r="A261" s="123"/>
      <c r="B261" s="124"/>
      <c r="C261" s="124"/>
      <c r="D261" s="124"/>
      <c r="E261" s="124"/>
      <c r="F261" s="124"/>
      <c r="G261" s="124"/>
      <c r="H261" s="124"/>
      <c r="I261" s="124"/>
      <c r="J261" s="124"/>
      <c r="K261" s="125"/>
      <c r="L261" s="126" t="s">
        <v>46</v>
      </c>
      <c r="M261" s="93" t="n">
        <f aca="false">SUM(M258:M260)</f>
        <v>0</v>
      </c>
      <c r="N261" s="17"/>
    </row>
    <row r="262" customFormat="false" ht="14.4" hidden="false" customHeight="false" outlineLevel="0" collapsed="false">
      <c r="A262" s="239"/>
      <c r="B262" s="240"/>
      <c r="C262" s="240"/>
      <c r="D262" s="240" t="s">
        <v>335</v>
      </c>
      <c r="E262" s="240"/>
      <c r="F262" s="240"/>
      <c r="G262" s="240"/>
      <c r="H262" s="240"/>
      <c r="I262" s="240"/>
      <c r="J262" s="240"/>
      <c r="K262" s="240"/>
      <c r="L262" s="240"/>
      <c r="M262" s="228"/>
      <c r="N262" s="20"/>
    </row>
    <row r="263" customFormat="false" ht="13.8" hidden="false" customHeight="false" outlineLevel="0" collapsed="false">
      <c r="A263" s="132" t="n">
        <v>1</v>
      </c>
      <c r="B263" s="230" t="s">
        <v>336</v>
      </c>
      <c r="C263" s="229"/>
      <c r="D263" s="229" t="s">
        <v>337</v>
      </c>
      <c r="E263" s="200" t="n">
        <v>7</v>
      </c>
      <c r="F263" s="200"/>
      <c r="G263" s="200" t="n">
        <v>2</v>
      </c>
      <c r="H263" s="200" t="n">
        <v>2</v>
      </c>
      <c r="I263" s="200" t="n">
        <v>2</v>
      </c>
      <c r="J263" s="200" t="n">
        <v>2</v>
      </c>
      <c r="K263" s="245" t="n">
        <f aca="false">SUM(H263:J263)</f>
        <v>6</v>
      </c>
      <c r="L263" s="246"/>
      <c r="M263" s="247" t="n">
        <f aca="false">ROUND(E263*F263*K263,2)</f>
        <v>0</v>
      </c>
      <c r="N263" s="20"/>
    </row>
    <row r="264" customFormat="false" ht="13.8" hidden="false" customHeight="false" outlineLevel="0" collapsed="false">
      <c r="A264" s="133" t="n">
        <v>2</v>
      </c>
      <c r="B264" s="144"/>
      <c r="C264" s="144"/>
      <c r="D264" s="144" t="s">
        <v>338</v>
      </c>
      <c r="E264" s="70" t="n">
        <v>2</v>
      </c>
      <c r="F264" s="70"/>
      <c r="G264" s="70" t="n">
        <v>2</v>
      </c>
      <c r="H264" s="70" t="n">
        <v>2</v>
      </c>
      <c r="I264" s="70" t="n">
        <v>2</v>
      </c>
      <c r="J264" s="70" t="n">
        <v>2</v>
      </c>
      <c r="K264" s="248" t="n">
        <f aca="false">SUM(H264:J264)</f>
        <v>6</v>
      </c>
      <c r="L264" s="122"/>
      <c r="M264" s="247" t="n">
        <f aca="false">ROUND(E264*F264*K264,2)</f>
        <v>0</v>
      </c>
      <c r="N264" s="20"/>
    </row>
    <row r="265" customFormat="false" ht="13.8" hidden="false" customHeight="false" outlineLevel="0" collapsed="false">
      <c r="A265" s="133" t="n">
        <v>3</v>
      </c>
      <c r="B265" s="144"/>
      <c r="C265" s="144"/>
      <c r="D265" s="144" t="s">
        <v>339</v>
      </c>
      <c r="E265" s="70" t="n">
        <v>3</v>
      </c>
      <c r="F265" s="70"/>
      <c r="G265" s="70" t="n">
        <v>2</v>
      </c>
      <c r="H265" s="70" t="n">
        <v>2</v>
      </c>
      <c r="I265" s="70" t="n">
        <v>2</v>
      </c>
      <c r="J265" s="70" t="n">
        <v>2</v>
      </c>
      <c r="K265" s="248" t="n">
        <f aca="false">SUM(H265:J265)</f>
        <v>6</v>
      </c>
      <c r="L265" s="122"/>
      <c r="M265" s="247" t="n">
        <f aca="false">ROUND(E265*F265*K265,2)</f>
        <v>0</v>
      </c>
      <c r="N265" s="20"/>
    </row>
    <row r="266" customFormat="false" ht="13.8" hidden="false" customHeight="false" outlineLevel="0" collapsed="false">
      <c r="A266" s="133" t="n">
        <v>4</v>
      </c>
      <c r="B266" s="144"/>
      <c r="C266" s="144"/>
      <c r="D266" s="144" t="s">
        <v>340</v>
      </c>
      <c r="E266" s="70" t="n">
        <v>1</v>
      </c>
      <c r="F266" s="70"/>
      <c r="G266" s="70" t="n">
        <v>4</v>
      </c>
      <c r="H266" s="70"/>
      <c r="I266" s="70"/>
      <c r="J266" s="70"/>
      <c r="K266" s="248" t="n">
        <f aca="false">SUM(H266:J266)</f>
        <v>0</v>
      </c>
      <c r="L266" s="122"/>
      <c r="M266" s="247" t="n">
        <f aca="false">ROUND(E266*F266*K266,2)</f>
        <v>0</v>
      </c>
      <c r="N266" s="20"/>
    </row>
    <row r="267" customFormat="false" ht="13.8" hidden="false" customHeight="false" outlineLevel="0" collapsed="false">
      <c r="A267" s="133" t="n">
        <v>5</v>
      </c>
      <c r="B267" s="144"/>
      <c r="C267" s="144" t="s">
        <v>341</v>
      </c>
      <c r="D267" s="233" t="s">
        <v>342</v>
      </c>
      <c r="E267" s="70" t="n">
        <v>1</v>
      </c>
      <c r="F267" s="70"/>
      <c r="G267" s="70" t="n">
        <v>2</v>
      </c>
      <c r="H267" s="70" t="n">
        <v>2</v>
      </c>
      <c r="I267" s="70" t="n">
        <v>2</v>
      </c>
      <c r="J267" s="70" t="n">
        <v>2</v>
      </c>
      <c r="K267" s="248" t="n">
        <f aca="false">SUM(H267:J267)</f>
        <v>6</v>
      </c>
      <c r="L267" s="122"/>
      <c r="M267" s="247" t="n">
        <f aca="false">ROUND(E267*F267*K267,2)</f>
        <v>0</v>
      </c>
      <c r="N267" s="20"/>
    </row>
    <row r="268" customFormat="false" ht="14.4" hidden="false" customHeight="false" outlineLevel="0" collapsed="false">
      <c r="A268" s="123"/>
      <c r="B268" s="124"/>
      <c r="C268" s="124"/>
      <c r="D268" s="124"/>
      <c r="E268" s="124"/>
      <c r="F268" s="124"/>
      <c r="G268" s="124"/>
      <c r="H268" s="124"/>
      <c r="I268" s="124"/>
      <c r="J268" s="124"/>
      <c r="K268" s="125"/>
      <c r="L268" s="126" t="s">
        <v>46</v>
      </c>
      <c r="M268" s="47" t="n">
        <f aca="false">SUM(M263:M267)</f>
        <v>0</v>
      </c>
      <c r="N268" s="17"/>
    </row>
    <row r="269" customFormat="false" ht="14.4" hidden="false" customHeight="true" outlineLevel="0" collapsed="false">
      <c r="A269" s="249" t="s">
        <v>343</v>
      </c>
      <c r="B269" s="249"/>
      <c r="C269" s="249"/>
      <c r="D269" s="249"/>
      <c r="E269" s="249"/>
      <c r="F269" s="249"/>
      <c r="G269" s="249"/>
      <c r="H269" s="141"/>
      <c r="I269" s="141"/>
      <c r="J269" s="141"/>
      <c r="K269" s="141"/>
      <c r="L269" s="131"/>
      <c r="M269" s="98"/>
      <c r="N269" s="20"/>
    </row>
    <row r="270" customFormat="false" ht="13.8" hidden="false" customHeight="false" outlineLevel="0" collapsed="false">
      <c r="A270" s="50" t="n">
        <v>1</v>
      </c>
      <c r="B270" s="250" t="s">
        <v>344</v>
      </c>
      <c r="C270" s="52" t="s">
        <v>345</v>
      </c>
      <c r="D270" s="213" t="s">
        <v>346</v>
      </c>
      <c r="E270" s="54" t="n">
        <v>1</v>
      </c>
      <c r="F270" s="54"/>
      <c r="G270" s="54" t="n">
        <v>2</v>
      </c>
      <c r="H270" s="200" t="n">
        <v>2</v>
      </c>
      <c r="I270" s="200" t="n">
        <v>2</v>
      </c>
      <c r="J270" s="200" t="n">
        <v>2</v>
      </c>
      <c r="K270" s="27" t="n">
        <f aca="false">SUM(H270:J270)</f>
        <v>6</v>
      </c>
      <c r="L270" s="163"/>
      <c r="M270" s="100" t="n">
        <f aca="false">ROUND(E270*F270*K270,2)</f>
        <v>0</v>
      </c>
      <c r="N270" s="17"/>
    </row>
    <row r="271" customFormat="false" ht="13.8" hidden="false" customHeight="false" outlineLevel="0" collapsed="false">
      <c r="A271" s="59" t="n">
        <v>2</v>
      </c>
      <c r="B271" s="62"/>
      <c r="C271" s="61" t="n">
        <v>406</v>
      </c>
      <c r="D271" s="213" t="s">
        <v>346</v>
      </c>
      <c r="E271" s="63" t="n">
        <v>1</v>
      </c>
      <c r="F271" s="63"/>
      <c r="G271" s="63" t="n">
        <v>2</v>
      </c>
      <c r="H271" s="70" t="n">
        <v>2</v>
      </c>
      <c r="I271" s="70" t="n">
        <v>2</v>
      </c>
      <c r="J271" s="70" t="n">
        <v>2</v>
      </c>
      <c r="K271" s="27" t="n">
        <f aca="false">SUM(H271:J271)</f>
        <v>6</v>
      </c>
      <c r="L271" s="118"/>
      <c r="M271" s="100" t="n">
        <f aca="false">ROUND(E271*F271*K271,2)</f>
        <v>0</v>
      </c>
      <c r="N271" s="17"/>
    </row>
    <row r="272" s="203" customFormat="true" ht="13.8" hidden="false" customHeight="false" outlineLevel="0" collapsed="false">
      <c r="A272" s="251" t="n">
        <v>3</v>
      </c>
      <c r="B272" s="252"/>
      <c r="C272" s="253" t="s">
        <v>100</v>
      </c>
      <c r="D272" s="219" t="s">
        <v>101</v>
      </c>
      <c r="E272" s="70" t="n">
        <v>1</v>
      </c>
      <c r="F272" s="70"/>
      <c r="G272" s="70" t="n">
        <v>2</v>
      </c>
      <c r="H272" s="70" t="n">
        <v>2</v>
      </c>
      <c r="I272" s="70" t="n">
        <v>2</v>
      </c>
      <c r="J272" s="70" t="n">
        <v>2</v>
      </c>
      <c r="K272" s="27" t="n">
        <f aca="false">SUM(H272:J272)</f>
        <v>6</v>
      </c>
      <c r="L272" s="122"/>
      <c r="M272" s="100" t="n">
        <f aca="false">ROUND(E272*F272*K272,2)</f>
        <v>0</v>
      </c>
      <c r="N272" s="202"/>
    </row>
    <row r="273" customFormat="false" ht="13.8" hidden="false" customHeight="false" outlineLevel="0" collapsed="false">
      <c r="A273" s="164" t="n">
        <v>4</v>
      </c>
      <c r="B273" s="85"/>
      <c r="C273" s="84" t="s">
        <v>347</v>
      </c>
      <c r="D273" s="106" t="s">
        <v>348</v>
      </c>
      <c r="E273" s="86" t="n">
        <v>1</v>
      </c>
      <c r="F273" s="86"/>
      <c r="G273" s="86" t="n">
        <v>4</v>
      </c>
      <c r="H273" s="86" t="n">
        <v>4</v>
      </c>
      <c r="I273" s="86" t="n">
        <v>4</v>
      </c>
      <c r="J273" s="86" t="n">
        <v>4</v>
      </c>
      <c r="K273" s="210" t="n">
        <f aca="false">SUM(H273:J273)</f>
        <v>12</v>
      </c>
      <c r="L273" s="254"/>
      <c r="M273" s="100" t="n">
        <f aca="false">ROUND(E273*F273*K273,2)</f>
        <v>0</v>
      </c>
      <c r="N273" s="146"/>
      <c r="O273" s="190"/>
      <c r="P273" s="190"/>
    </row>
    <row r="274" customFormat="false" ht="14.4" hidden="false" customHeight="false" outlineLevel="0" collapsed="false">
      <c r="A274" s="123"/>
      <c r="B274" s="124"/>
      <c r="C274" s="124"/>
      <c r="D274" s="124"/>
      <c r="E274" s="124"/>
      <c r="F274" s="124"/>
      <c r="G274" s="124"/>
      <c r="H274" s="124"/>
      <c r="I274" s="124"/>
      <c r="J274" s="124"/>
      <c r="K274" s="125"/>
      <c r="L274" s="126" t="s">
        <v>46</v>
      </c>
      <c r="M274" s="93" t="n">
        <f aca="false">SUM(M270:M273)</f>
        <v>0</v>
      </c>
      <c r="N274" s="17"/>
    </row>
    <row r="275" customFormat="false" ht="14.4" hidden="false" customHeight="true" outlineLevel="0" collapsed="false">
      <c r="A275" s="249" t="s">
        <v>349</v>
      </c>
      <c r="B275" s="249"/>
      <c r="C275" s="249"/>
      <c r="D275" s="249"/>
      <c r="E275" s="249"/>
      <c r="F275" s="249"/>
      <c r="G275" s="249"/>
      <c r="H275" s="141"/>
      <c r="I275" s="141"/>
      <c r="J275" s="141"/>
      <c r="K275" s="141"/>
      <c r="L275" s="131"/>
      <c r="M275" s="98"/>
      <c r="N275" s="20"/>
    </row>
    <row r="276" customFormat="false" ht="13.8" hidden="false" customHeight="false" outlineLevel="0" collapsed="false">
      <c r="A276" s="255" t="n">
        <v>1</v>
      </c>
      <c r="B276" s="52" t="s">
        <v>350</v>
      </c>
      <c r="C276" s="52" t="s">
        <v>351</v>
      </c>
      <c r="D276" s="256" t="s">
        <v>352</v>
      </c>
      <c r="E276" s="257" t="n">
        <v>1</v>
      </c>
      <c r="F276" s="257"/>
      <c r="G276" s="257" t="n">
        <v>4</v>
      </c>
      <c r="H276" s="54" t="n">
        <v>4</v>
      </c>
      <c r="I276" s="54" t="n">
        <v>4</v>
      </c>
      <c r="J276" s="54" t="n">
        <v>4</v>
      </c>
      <c r="K276" s="27" t="n">
        <f aca="false">SUM(H276:J276)</f>
        <v>12</v>
      </c>
      <c r="L276" s="163"/>
      <c r="M276" s="58" t="n">
        <f aca="false">ROUND(E276*F276*K276,2)</f>
        <v>0</v>
      </c>
      <c r="N276" s="17"/>
    </row>
    <row r="277" customFormat="false" ht="13.8" hidden="false" customHeight="false" outlineLevel="0" collapsed="false">
      <c r="A277" s="258" t="n">
        <v>2</v>
      </c>
      <c r="B277" s="259"/>
      <c r="C277" s="260"/>
      <c r="D277" s="261" t="s">
        <v>353</v>
      </c>
      <c r="E277" s="177" t="n">
        <v>1</v>
      </c>
      <c r="F277" s="177"/>
      <c r="G277" s="177" t="n">
        <v>4</v>
      </c>
      <c r="H277" s="63" t="n">
        <v>4</v>
      </c>
      <c r="I277" s="63" t="n">
        <v>4</v>
      </c>
      <c r="J277" s="63" t="n">
        <v>4</v>
      </c>
      <c r="K277" s="27" t="n">
        <f aca="false">SUM(H277:J277)</f>
        <v>12</v>
      </c>
      <c r="L277" s="118"/>
      <c r="M277" s="58" t="n">
        <f aca="false">ROUND(E277*F277*K277,2)</f>
        <v>0</v>
      </c>
      <c r="N277" s="17"/>
    </row>
    <row r="278" s="203" customFormat="true" ht="13.8" hidden="false" customHeight="false" outlineLevel="0" collapsed="false">
      <c r="A278" s="236" t="n">
        <v>3</v>
      </c>
      <c r="B278" s="262"/>
      <c r="C278" s="263"/>
      <c r="D278" s="264" t="s">
        <v>101</v>
      </c>
      <c r="E278" s="265" t="n">
        <v>1</v>
      </c>
      <c r="F278" s="265"/>
      <c r="G278" s="265" t="n">
        <v>2</v>
      </c>
      <c r="H278" s="237" t="n">
        <v>2</v>
      </c>
      <c r="I278" s="237" t="n">
        <v>2</v>
      </c>
      <c r="J278" s="237" t="n">
        <v>2</v>
      </c>
      <c r="K278" s="210" t="n">
        <f aca="false">SUM(H278:J278)</f>
        <v>6</v>
      </c>
      <c r="L278" s="266"/>
      <c r="M278" s="58" t="n">
        <f aca="false">ROUND(E278*F278*K278,2)</f>
        <v>0</v>
      </c>
      <c r="N278" s="202"/>
    </row>
    <row r="279" s="203" customFormat="true" ht="14.4" hidden="false" customHeight="false" outlineLevel="0" collapsed="false">
      <c r="A279" s="123"/>
      <c r="B279" s="124"/>
      <c r="C279" s="124"/>
      <c r="D279" s="124"/>
      <c r="E279" s="124"/>
      <c r="F279" s="124"/>
      <c r="G279" s="124"/>
      <c r="H279" s="124"/>
      <c r="I279" s="124"/>
      <c r="J279" s="124"/>
      <c r="K279" s="125"/>
      <c r="L279" s="126" t="s">
        <v>46</v>
      </c>
      <c r="M279" s="93" t="n">
        <f aca="false">SUM(M276:M278)</f>
        <v>0</v>
      </c>
      <c r="N279" s="202"/>
    </row>
    <row r="280" customFormat="false" ht="14.4" hidden="false" customHeight="false" outlineLevel="0" collapsed="false">
      <c r="A280" s="267"/>
      <c r="B280" s="268"/>
      <c r="C280" s="269"/>
      <c r="D280" s="270" t="s">
        <v>354</v>
      </c>
      <c r="E280" s="271"/>
      <c r="F280" s="271"/>
      <c r="G280" s="271"/>
      <c r="H280" s="271"/>
      <c r="I280" s="271"/>
      <c r="J280" s="271"/>
      <c r="K280" s="271"/>
      <c r="L280" s="272"/>
      <c r="M280" s="273"/>
      <c r="N280" s="274"/>
      <c r="O280" s="190"/>
      <c r="P280" s="190"/>
      <c r="Q280" s="190"/>
    </row>
    <row r="281" customFormat="false" ht="27.6" hidden="false" customHeight="false" outlineLevel="0" collapsed="false">
      <c r="A281" s="50" t="n">
        <v>1</v>
      </c>
      <c r="B281" s="53" t="s">
        <v>355</v>
      </c>
      <c r="C281" s="52"/>
      <c r="D281" s="213" t="s">
        <v>356</v>
      </c>
      <c r="E281" s="54" t="n">
        <v>1</v>
      </c>
      <c r="F281" s="54"/>
      <c r="G281" s="54" t="n">
        <v>2</v>
      </c>
      <c r="H281" s="200" t="n">
        <v>2</v>
      </c>
      <c r="I281" s="200" t="n">
        <v>2</v>
      </c>
      <c r="J281" s="200" t="n">
        <v>2</v>
      </c>
      <c r="K281" s="27" t="n">
        <f aca="false">SUM(H281:J281)</f>
        <v>6</v>
      </c>
      <c r="L281" s="163"/>
      <c r="M281" s="100" t="n">
        <f aca="false">ROUND(E281*F281*K281,2)</f>
        <v>0</v>
      </c>
      <c r="N281" s="146"/>
    </row>
    <row r="282" customFormat="false" ht="13.8" hidden="false" customHeight="false" outlineLevel="0" collapsed="false">
      <c r="A282" s="59" t="n">
        <v>2</v>
      </c>
      <c r="B282" s="62" t="s">
        <v>357</v>
      </c>
      <c r="C282" s="61" t="s">
        <v>358</v>
      </c>
      <c r="D282" s="109" t="s">
        <v>121</v>
      </c>
      <c r="E282" s="63" t="n">
        <v>3</v>
      </c>
      <c r="F282" s="63"/>
      <c r="G282" s="63" t="n">
        <v>2</v>
      </c>
      <c r="H282" s="70" t="n">
        <v>2</v>
      </c>
      <c r="I282" s="70" t="n">
        <v>2</v>
      </c>
      <c r="J282" s="70" t="n">
        <v>2</v>
      </c>
      <c r="K282" s="27" t="n">
        <f aca="false">SUM(H282:J282)</f>
        <v>6</v>
      </c>
      <c r="L282" s="118"/>
      <c r="M282" s="100" t="n">
        <f aca="false">ROUND(E282*F282*K282,2)</f>
        <v>0</v>
      </c>
      <c r="N282" s="146"/>
    </row>
    <row r="283" customFormat="false" ht="13.8" hidden="false" customHeight="false" outlineLevel="0" collapsed="false">
      <c r="A283" s="59" t="n">
        <v>3</v>
      </c>
      <c r="B283" s="53" t="s">
        <v>359</v>
      </c>
      <c r="C283" s="52" t="s">
        <v>360</v>
      </c>
      <c r="D283" s="213" t="s">
        <v>114</v>
      </c>
      <c r="E283" s="63" t="n">
        <v>2</v>
      </c>
      <c r="F283" s="63"/>
      <c r="G283" s="63" t="n">
        <v>2</v>
      </c>
      <c r="H283" s="70" t="n">
        <v>2</v>
      </c>
      <c r="I283" s="70" t="n">
        <v>2</v>
      </c>
      <c r="J283" s="70" t="n">
        <v>2</v>
      </c>
      <c r="K283" s="27" t="n">
        <f aca="false">SUM(H283:J283)</f>
        <v>6</v>
      </c>
      <c r="L283" s="118"/>
      <c r="M283" s="100" t="n">
        <f aca="false">ROUND(E283*F283*K283,2)</f>
        <v>0</v>
      </c>
      <c r="N283" s="146"/>
    </row>
    <row r="284" customFormat="false" ht="13.8" hidden="false" customHeight="false" outlineLevel="0" collapsed="false">
      <c r="A284" s="50" t="n">
        <v>4</v>
      </c>
      <c r="B284" s="114" t="s">
        <v>361</v>
      </c>
      <c r="C284" s="113" t="s">
        <v>362</v>
      </c>
      <c r="D284" s="162" t="s">
        <v>363</v>
      </c>
      <c r="E284" s="63" t="n">
        <v>2</v>
      </c>
      <c r="F284" s="63"/>
      <c r="G284" s="63" t="n">
        <v>2</v>
      </c>
      <c r="H284" s="70" t="n">
        <v>2</v>
      </c>
      <c r="I284" s="70" t="n">
        <v>2</v>
      </c>
      <c r="J284" s="70" t="n">
        <v>2</v>
      </c>
      <c r="K284" s="27" t="n">
        <f aca="false">SUM(H284:J284)</f>
        <v>6</v>
      </c>
      <c r="L284" s="118"/>
      <c r="M284" s="100" t="n">
        <f aca="false">ROUND(E284*F284*K284,2)</f>
        <v>0</v>
      </c>
      <c r="N284" s="146"/>
    </row>
    <row r="285" customFormat="false" ht="13.8" hidden="false" customHeight="false" outlineLevel="0" collapsed="false">
      <c r="A285" s="59" t="n">
        <v>5</v>
      </c>
      <c r="B285" s="62" t="s">
        <v>364</v>
      </c>
      <c r="C285" s="61" t="s">
        <v>365</v>
      </c>
      <c r="D285" s="109" t="s">
        <v>366</v>
      </c>
      <c r="E285" s="63" t="n">
        <v>2</v>
      </c>
      <c r="F285" s="63"/>
      <c r="G285" s="63" t="n">
        <v>2</v>
      </c>
      <c r="H285" s="70" t="n">
        <v>2</v>
      </c>
      <c r="I285" s="70" t="n">
        <v>2</v>
      </c>
      <c r="J285" s="70" t="n">
        <v>2</v>
      </c>
      <c r="K285" s="27" t="n">
        <f aca="false">SUM(H285:J285)</f>
        <v>6</v>
      </c>
      <c r="L285" s="118"/>
      <c r="M285" s="100" t="n">
        <f aca="false">ROUND(E285*F285*K285,2)</f>
        <v>0</v>
      </c>
      <c r="N285" s="146"/>
    </row>
    <row r="286" customFormat="false" ht="13.8" hidden="false" customHeight="false" outlineLevel="0" collapsed="false">
      <c r="A286" s="59" t="n">
        <v>6</v>
      </c>
      <c r="B286" s="62" t="s">
        <v>367</v>
      </c>
      <c r="C286" s="61" t="s">
        <v>368</v>
      </c>
      <c r="D286" s="109" t="s">
        <v>369</v>
      </c>
      <c r="E286" s="63" t="n">
        <v>3</v>
      </c>
      <c r="F286" s="63"/>
      <c r="G286" s="63" t="n">
        <v>2</v>
      </c>
      <c r="H286" s="70" t="n">
        <v>2</v>
      </c>
      <c r="I286" s="70" t="n">
        <v>2</v>
      </c>
      <c r="J286" s="70" t="n">
        <v>2</v>
      </c>
      <c r="K286" s="27" t="n">
        <f aca="false">SUM(H286:J286)</f>
        <v>6</v>
      </c>
      <c r="L286" s="118"/>
      <c r="M286" s="100" t="n">
        <f aca="false">ROUND(E286*F286*K286,2)</f>
        <v>0</v>
      </c>
      <c r="N286" s="146"/>
    </row>
    <row r="287" customFormat="false" ht="13.8" hidden="false" customHeight="false" outlineLevel="0" collapsed="false">
      <c r="A287" s="50" t="n">
        <v>7</v>
      </c>
      <c r="B287" s="62" t="s">
        <v>370</v>
      </c>
      <c r="C287" s="61" t="s">
        <v>371</v>
      </c>
      <c r="D287" s="109" t="s">
        <v>372</v>
      </c>
      <c r="E287" s="70" t="n">
        <v>5</v>
      </c>
      <c r="F287" s="63"/>
      <c r="G287" s="63" t="n">
        <v>2</v>
      </c>
      <c r="H287" s="70" t="n">
        <v>2</v>
      </c>
      <c r="I287" s="70" t="n">
        <v>2</v>
      </c>
      <c r="J287" s="70" t="n">
        <v>2</v>
      </c>
      <c r="K287" s="27" t="n">
        <f aca="false">SUM(H287:J287)</f>
        <v>6</v>
      </c>
      <c r="L287" s="118"/>
      <c r="M287" s="100" t="n">
        <f aca="false">ROUND(E287*F287*K287,2)</f>
        <v>0</v>
      </c>
      <c r="N287" s="146"/>
    </row>
    <row r="288" customFormat="false" ht="13.8" hidden="false" customHeight="false" outlineLevel="0" collapsed="false">
      <c r="A288" s="59" t="n">
        <v>8</v>
      </c>
      <c r="B288" s="62" t="s">
        <v>373</v>
      </c>
      <c r="C288" s="61" t="s">
        <v>374</v>
      </c>
      <c r="D288" s="109" t="s">
        <v>121</v>
      </c>
      <c r="E288" s="63" t="n">
        <v>3</v>
      </c>
      <c r="F288" s="63"/>
      <c r="G288" s="63" t="n">
        <v>2</v>
      </c>
      <c r="H288" s="70" t="n">
        <v>2</v>
      </c>
      <c r="I288" s="70" t="n">
        <v>2</v>
      </c>
      <c r="J288" s="70" t="n">
        <v>2</v>
      </c>
      <c r="K288" s="27" t="n">
        <f aca="false">SUM(H288:J288)</f>
        <v>6</v>
      </c>
      <c r="L288" s="118"/>
      <c r="M288" s="100" t="n">
        <f aca="false">ROUND(E288*F288*K288,2)</f>
        <v>0</v>
      </c>
      <c r="N288" s="146"/>
    </row>
    <row r="289" customFormat="false" ht="13.8" hidden="false" customHeight="false" outlineLevel="0" collapsed="false">
      <c r="A289" s="59" t="n">
        <v>9</v>
      </c>
      <c r="B289" s="62" t="s">
        <v>375</v>
      </c>
      <c r="C289" s="61" t="s">
        <v>376</v>
      </c>
      <c r="D289" s="109" t="s">
        <v>377</v>
      </c>
      <c r="E289" s="63" t="n">
        <v>3</v>
      </c>
      <c r="F289" s="63"/>
      <c r="G289" s="63" t="n">
        <v>2</v>
      </c>
      <c r="H289" s="70" t="n">
        <v>2</v>
      </c>
      <c r="I289" s="70" t="n">
        <v>2</v>
      </c>
      <c r="J289" s="70" t="n">
        <v>2</v>
      </c>
      <c r="K289" s="27" t="n">
        <f aca="false">SUM(H289:J289)</f>
        <v>6</v>
      </c>
      <c r="L289" s="118"/>
      <c r="M289" s="100" t="n">
        <f aca="false">ROUND(E289*F289*K289,2)</f>
        <v>0</v>
      </c>
      <c r="N289" s="146"/>
    </row>
    <row r="290" s="78" customFormat="true" ht="14.4" hidden="false" customHeight="false" outlineLevel="0" collapsed="false">
      <c r="A290" s="50" t="n">
        <v>10</v>
      </c>
      <c r="B290" s="32" t="s">
        <v>378</v>
      </c>
      <c r="C290" s="76" t="s">
        <v>379</v>
      </c>
      <c r="D290" s="275" t="s">
        <v>380</v>
      </c>
      <c r="E290" s="33" t="n">
        <v>1</v>
      </c>
      <c r="F290" s="33"/>
      <c r="G290" s="33" t="n">
        <v>2</v>
      </c>
      <c r="H290" s="148" t="n">
        <v>0</v>
      </c>
      <c r="I290" s="148" t="n">
        <v>0</v>
      </c>
      <c r="J290" s="148" t="n">
        <v>1</v>
      </c>
      <c r="K290" s="27" t="n">
        <f aca="false">SUM(H290:J290)</f>
        <v>1</v>
      </c>
      <c r="L290" s="39"/>
      <c r="M290" s="100" t="n">
        <f aca="false">ROUND(E290*F290*K290,2)</f>
        <v>0</v>
      </c>
      <c r="N290" s="29" t="s">
        <v>381</v>
      </c>
    </row>
    <row r="291" s="78" customFormat="true" ht="14.4" hidden="false" customHeight="false" outlineLevel="0" collapsed="false">
      <c r="A291" s="59" t="n">
        <v>11</v>
      </c>
      <c r="B291" s="276"/>
      <c r="C291" s="76" t="s">
        <v>382</v>
      </c>
      <c r="D291" s="275" t="s">
        <v>383</v>
      </c>
      <c r="E291" s="33" t="n">
        <v>1</v>
      </c>
      <c r="F291" s="33"/>
      <c r="G291" s="33" t="n">
        <v>2</v>
      </c>
      <c r="H291" s="148" t="n">
        <v>0</v>
      </c>
      <c r="I291" s="148" t="n">
        <v>0</v>
      </c>
      <c r="J291" s="148" t="n">
        <v>1</v>
      </c>
      <c r="K291" s="27" t="n">
        <f aca="false">SUM(H291:J291)</f>
        <v>1</v>
      </c>
      <c r="L291" s="39"/>
      <c r="M291" s="100" t="n">
        <f aca="false">ROUND(E291*F291*K291,2)</f>
        <v>0</v>
      </c>
      <c r="N291" s="29" t="s">
        <v>381</v>
      </c>
    </row>
    <row r="292" s="78" customFormat="true" ht="27.6" hidden="false" customHeight="false" outlineLevel="0" collapsed="false">
      <c r="A292" s="59" t="n">
        <v>12</v>
      </c>
      <c r="B292" s="276"/>
      <c r="C292" s="277" t="s">
        <v>384</v>
      </c>
      <c r="D292" s="278" t="s">
        <v>385</v>
      </c>
      <c r="E292" s="33" t="n">
        <v>2</v>
      </c>
      <c r="F292" s="33"/>
      <c r="G292" s="33" t="n">
        <v>2</v>
      </c>
      <c r="H292" s="148" t="n">
        <v>0</v>
      </c>
      <c r="I292" s="148" t="n">
        <v>0</v>
      </c>
      <c r="J292" s="148" t="n">
        <v>1</v>
      </c>
      <c r="K292" s="27" t="n">
        <f aca="false">SUM(H292:J292)</f>
        <v>1</v>
      </c>
      <c r="L292" s="39"/>
      <c r="M292" s="100" t="n">
        <f aca="false">ROUND(E292*F292*K292,2)</f>
        <v>0</v>
      </c>
      <c r="N292" s="29" t="s">
        <v>381</v>
      </c>
    </row>
    <row r="293" s="78" customFormat="true" ht="14.4" hidden="false" customHeight="false" outlineLevel="0" collapsed="false">
      <c r="A293" s="50" t="n">
        <v>13</v>
      </c>
      <c r="B293" s="276" t="s">
        <v>386</v>
      </c>
      <c r="C293" s="277" t="s">
        <v>387</v>
      </c>
      <c r="D293" s="275" t="s">
        <v>380</v>
      </c>
      <c r="E293" s="33" t="n">
        <v>1</v>
      </c>
      <c r="F293" s="33"/>
      <c r="G293" s="33" t="n">
        <v>2</v>
      </c>
      <c r="H293" s="148" t="n">
        <v>0</v>
      </c>
      <c r="I293" s="148" t="n">
        <v>0</v>
      </c>
      <c r="J293" s="148" t="n">
        <v>1</v>
      </c>
      <c r="K293" s="27" t="n">
        <f aca="false">SUM(H293:J293)</f>
        <v>1</v>
      </c>
      <c r="L293" s="39"/>
      <c r="M293" s="100" t="n">
        <f aca="false">ROUND(E293*F293*K293,2)</f>
        <v>0</v>
      </c>
      <c r="N293" s="29" t="s">
        <v>381</v>
      </c>
    </row>
    <row r="294" s="78" customFormat="true" ht="14.4" hidden="false" customHeight="false" outlineLevel="0" collapsed="false">
      <c r="A294" s="59" t="n">
        <v>14</v>
      </c>
      <c r="B294" s="276"/>
      <c r="C294" s="277" t="s">
        <v>388</v>
      </c>
      <c r="D294" s="275" t="s">
        <v>389</v>
      </c>
      <c r="E294" s="33" t="n">
        <v>2</v>
      </c>
      <c r="F294" s="33"/>
      <c r="G294" s="33" t="n">
        <v>2</v>
      </c>
      <c r="H294" s="148" t="n">
        <v>0</v>
      </c>
      <c r="I294" s="148" t="n">
        <v>0</v>
      </c>
      <c r="J294" s="148" t="n">
        <v>1</v>
      </c>
      <c r="K294" s="27" t="n">
        <f aca="false">SUM(H294:J294)</f>
        <v>1</v>
      </c>
      <c r="L294" s="39"/>
      <c r="M294" s="100" t="n">
        <f aca="false">ROUND(E294*F294*K294,2)</f>
        <v>0</v>
      </c>
      <c r="N294" s="29" t="s">
        <v>381</v>
      </c>
    </row>
    <row r="295" s="78" customFormat="true" ht="14.4" hidden="false" customHeight="false" outlineLevel="0" collapsed="false">
      <c r="A295" s="59" t="n">
        <v>15</v>
      </c>
      <c r="B295" s="276"/>
      <c r="C295" s="277" t="s">
        <v>390</v>
      </c>
      <c r="D295" s="275" t="s">
        <v>383</v>
      </c>
      <c r="E295" s="33" t="n">
        <v>1</v>
      </c>
      <c r="F295" s="33"/>
      <c r="G295" s="33" t="n">
        <v>2</v>
      </c>
      <c r="H295" s="148" t="n">
        <v>0</v>
      </c>
      <c r="I295" s="148" t="n">
        <v>0</v>
      </c>
      <c r="J295" s="148" t="n">
        <v>1</v>
      </c>
      <c r="K295" s="27" t="n">
        <f aca="false">SUM(H295:J295)</f>
        <v>1</v>
      </c>
      <c r="L295" s="39"/>
      <c r="M295" s="100" t="n">
        <f aca="false">ROUND(E295*F295*K295,2)</f>
        <v>0</v>
      </c>
      <c r="N295" s="29" t="s">
        <v>381</v>
      </c>
    </row>
    <row r="296" s="78" customFormat="true" ht="27.6" hidden="false" customHeight="false" outlineLevel="0" collapsed="false">
      <c r="A296" s="50" t="n">
        <v>16</v>
      </c>
      <c r="B296" s="276"/>
      <c r="C296" s="277" t="s">
        <v>391</v>
      </c>
      <c r="D296" s="278" t="s">
        <v>385</v>
      </c>
      <c r="E296" s="279" t="n">
        <v>4</v>
      </c>
      <c r="F296" s="279"/>
      <c r="G296" s="279" t="n">
        <v>2</v>
      </c>
      <c r="H296" s="209" t="n">
        <v>0</v>
      </c>
      <c r="I296" s="209" t="n">
        <v>0</v>
      </c>
      <c r="J296" s="209" t="n">
        <v>1</v>
      </c>
      <c r="K296" s="210" t="n">
        <f aca="false">SUM(H296:J296)</f>
        <v>1</v>
      </c>
      <c r="L296" s="280"/>
      <c r="M296" s="100" t="n">
        <f aca="false">ROUND(E296*F296*K296,2)</f>
        <v>0</v>
      </c>
      <c r="N296" s="29" t="s">
        <v>381</v>
      </c>
    </row>
    <row r="297" customFormat="false" ht="14.4" hidden="false" customHeight="false" outlineLevel="0" collapsed="false">
      <c r="A297" s="281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282" t="s">
        <v>392</v>
      </c>
      <c r="M297" s="283" t="n">
        <f aca="false">SUM(M281:M296)</f>
        <v>0</v>
      </c>
      <c r="N297" s="17"/>
    </row>
    <row r="298" customFormat="false" ht="15.75" hidden="false" customHeight="true" outlineLevel="0" collapsed="false">
      <c r="A298" s="284" t="s">
        <v>393</v>
      </c>
      <c r="B298" s="284"/>
      <c r="C298" s="284"/>
      <c r="D298" s="284"/>
      <c r="E298" s="284"/>
      <c r="F298" s="284"/>
      <c r="G298" s="284"/>
      <c r="H298" s="284"/>
      <c r="I298" s="284"/>
      <c r="J298" s="284"/>
      <c r="K298" s="284"/>
      <c r="L298" s="284"/>
      <c r="M298" s="285" t="n">
        <f aca="false">M297+M279+M274+M268+M261+M256+M251+M229+M209+M200+M187+M176+M170+M123+M115+M58+M16</f>
        <v>0</v>
      </c>
      <c r="N298" s="20"/>
    </row>
    <row r="299" customFormat="false" ht="15.6" hidden="false" customHeight="false" outlineLevel="0" collapsed="false">
      <c r="A299" s="286"/>
      <c r="B299" s="286"/>
      <c r="C299" s="287"/>
      <c r="D299" s="286"/>
      <c r="E299" s="286"/>
      <c r="F299" s="286"/>
      <c r="G299" s="286"/>
      <c r="H299" s="286"/>
      <c r="I299" s="286"/>
      <c r="J299" s="286"/>
      <c r="K299" s="288"/>
      <c r="L299" s="288"/>
      <c r="M299" s="289"/>
    </row>
    <row r="300" customFormat="false" ht="13.2" hidden="false" customHeight="false" outlineLevel="0" collapsed="false">
      <c r="K300" s="290"/>
      <c r="L300" s="290"/>
      <c r="M300" s="290"/>
    </row>
    <row r="301" customFormat="false" ht="13.2" hidden="false" customHeight="false" outlineLevel="0" collapsed="false">
      <c r="K301" s="290"/>
      <c r="L301" s="290"/>
      <c r="M301" s="290"/>
    </row>
    <row r="302" customFormat="false" ht="13.2" hidden="false" customHeight="false" outlineLevel="0" collapsed="false">
      <c r="K302" s="290"/>
      <c r="L302" s="290"/>
      <c r="M302" s="290"/>
    </row>
    <row r="303" customFormat="false" ht="13.2" hidden="false" customHeight="false" outlineLevel="0" collapsed="false">
      <c r="K303" s="290"/>
      <c r="L303" s="290"/>
      <c r="M303" s="290"/>
    </row>
    <row r="304" customFormat="false" ht="13.2" hidden="false" customHeight="false" outlineLevel="0" collapsed="false">
      <c r="K304" s="290"/>
      <c r="L304" s="290"/>
      <c r="M304" s="290"/>
    </row>
    <row r="305" customFormat="false" ht="13.2" hidden="false" customHeight="false" outlineLevel="0" collapsed="false">
      <c r="K305" s="290"/>
      <c r="L305" s="290"/>
      <c r="M305" s="290"/>
    </row>
    <row r="306" customFormat="false" ht="13.2" hidden="false" customHeight="false" outlineLevel="0" collapsed="false">
      <c r="K306" s="290"/>
      <c r="L306" s="290"/>
      <c r="M306" s="290"/>
    </row>
  </sheetData>
  <mergeCells count="3">
    <mergeCell ref="A269:G269"/>
    <mergeCell ref="A275:G275"/>
    <mergeCell ref="A298:L29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ato,Regular"&amp;12OU-09.271.10.2025&amp;C&amp;"Lato,Regular"&amp;14Wykaz instalacji i urządzeń klimatyzacyjnych,chłodzących i wentylacyjnych wraz z cennikiem&amp;R&amp;"Lato,Regular"&amp;12Załącznik nr 1 do um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7T20:01:38Z</dcterms:created>
  <dc:creator>Bogdan</dc:creator>
  <dc:description/>
  <dc:language>en-US</dc:language>
  <cp:lastModifiedBy>Sobiecki Piotr</cp:lastModifiedBy>
  <cp:lastPrinted>2025-12-01T11:06:56Z</cp:lastPrinted>
  <dcterms:modified xsi:type="dcterms:W3CDTF">2025-12-04T13:35:19Z</dcterms:modified>
  <cp:revision>0</cp:revision>
  <dc:subject/>
  <dc:title/>
</cp:coreProperties>
</file>